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7311"/>
        <c:axId val="23708174"/>
      </c:scatterChart>
      <c:valAx>
        <c:axId val="8465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174"/>
        <c:crossesAt val="0"/>
        <c:crossBetween val="midCat"/>
      </c:valAx>
      <c:valAx>
        <c:axId val="2370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2115"/>
        <c:axId val="36696994"/>
      </c:scatterChart>
      <c:valAx>
        <c:axId val="6538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994"/>
        <c:crossesAt val="0"/>
        <c:crossBetween val="midCat"/>
      </c:valAx>
      <c:valAx>
        <c:axId val="3669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2304"/>
        <c:axId val="24879373"/>
      </c:scatterChart>
      <c:valAx>
        <c:axId val="8221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373"/>
        <c:crossesAt val="0"/>
        <c:crossBetween val="midCat"/>
      </c:valAx>
      <c:valAx>
        <c:axId val="2487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6379"/>
        <c:axId val="57763992"/>
      </c:scatterChart>
      <c:valAx>
        <c:axId val="5332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992"/>
        <c:crossesAt val="0"/>
        <c:crossBetween val="midCat"/>
      </c:valAx>
      <c:valAx>
        <c:axId val="5776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