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237932"/>
        <c:axId val="58815106"/>
      </c:barChart>
      <c:catAx>
        <c:axId val="13237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5106"/>
        <c:auto val="1"/>
        <c:lblAlgn val="ctr"/>
        <c:lblOffset val="100"/>
        <c:noMultiLvlLbl val="0"/>
      </c:catAx>
      <c:valAx>
        <c:axId val="58815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7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697511"/>
        <c:axId val="39412443"/>
      </c:barChart>
      <c:catAx>
        <c:axId val="17697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2443"/>
        <c:auto val="1"/>
        <c:lblAlgn val="ctr"/>
        <c:lblOffset val="100"/>
        <c:noMultiLvlLbl val="0"/>
      </c:catAx>
      <c:valAx>
        <c:axId val="39412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97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079470"/>
        <c:axId val="22817686"/>
      </c:barChart>
      <c:catAx>
        <c:axId val="22079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7686"/>
        <c:auto val="1"/>
        <c:lblAlgn val="ctr"/>
        <c:lblOffset val="100"/>
        <c:noMultiLvlLbl val="0"/>
      </c:catAx>
      <c:valAx>
        <c:axId val="22817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9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859830"/>
        <c:axId val="58298595"/>
      </c:barChart>
      <c:catAx>
        <c:axId val="22859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8595"/>
        <c:auto val="1"/>
        <c:lblAlgn val="ctr"/>
        <c:lblOffset val="100"/>
        <c:noMultiLvlLbl val="0"/>
      </c:catAx>
      <c:valAx>
        <c:axId val="58298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9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698654"/>
        <c:axId val="85903032"/>
      </c:barChart>
      <c:catAx>
        <c:axId val="86698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3032"/>
        <c:auto val="1"/>
        <c:lblAlgn val="ctr"/>
        <c:lblOffset val="100"/>
        <c:noMultiLvlLbl val="0"/>
      </c:catAx>
      <c:valAx>
        <c:axId val="85903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8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798686"/>
        <c:axId val="39252435"/>
      </c:barChart>
      <c:catAx>
        <c:axId val="35798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2435"/>
        <c:auto val="1"/>
        <c:lblAlgn val="ctr"/>
        <c:lblOffset val="100"/>
        <c:noMultiLvlLbl val="0"/>
      </c:catAx>
      <c:valAx>
        <c:axId val="39252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8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043232"/>
        <c:axId val="92675580"/>
      </c:barChart>
      <c:catAx>
        <c:axId val="47043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5580"/>
        <c:auto val="1"/>
        <c:lblAlgn val="ctr"/>
        <c:lblOffset val="100"/>
        <c:noMultiLvlLbl val="0"/>
      </c:catAx>
      <c:valAx>
        <c:axId val="92675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3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700895"/>
        <c:axId val="15926683"/>
      </c:barChart>
      <c:catAx>
        <c:axId val="20700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6683"/>
        <c:auto val="1"/>
        <c:lblAlgn val="ctr"/>
        <c:lblOffset val="100"/>
        <c:noMultiLvlLbl val="0"/>
      </c:catAx>
      <c:valAx>
        <c:axId val="15926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0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567238"/>
        <c:axId val="24706033"/>
      </c:barChart>
      <c:catAx>
        <c:axId val="51567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06033"/>
        <c:auto val="1"/>
        <c:lblAlgn val="ctr"/>
        <c:lblOffset val="100"/>
        <c:noMultiLvlLbl val="0"/>
      </c:catAx>
      <c:valAx>
        <c:axId val="24706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7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155373"/>
        <c:axId val="24810834"/>
      </c:barChart>
      <c:catAx>
        <c:axId val="59155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0834"/>
        <c:auto val="1"/>
        <c:lblAlgn val="ctr"/>
        <c:lblOffset val="100"/>
        <c:noMultiLvlLbl val="0"/>
      </c:catAx>
      <c:valAx>
        <c:axId val="24810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5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890049"/>
        <c:axId val="73527823"/>
      </c:barChart>
      <c:catAx>
        <c:axId val="84890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7823"/>
        <c:auto val="1"/>
        <c:lblAlgn val="ctr"/>
        <c:lblOffset val="100"/>
        <c:noMultiLvlLbl val="0"/>
      </c:catAx>
      <c:valAx>
        <c:axId val="73527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0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507081"/>
        <c:axId val="52450631"/>
      </c:barChart>
      <c:catAx>
        <c:axId val="83507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0631"/>
        <c:auto val="1"/>
        <c:lblAlgn val="ctr"/>
        <c:lblOffset val="100"/>
        <c:noMultiLvlLbl val="0"/>
      </c:catAx>
      <c:valAx>
        <c:axId val="52450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7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679284"/>
        <c:axId val="33909850"/>
      </c:barChart>
      <c:catAx>
        <c:axId val="37679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9850"/>
        <c:auto val="1"/>
        <c:lblAlgn val="ctr"/>
        <c:lblOffset val="100"/>
        <c:noMultiLvlLbl val="0"/>
      </c:catAx>
      <c:valAx>
        <c:axId val="33909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9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252017"/>
        <c:axId val="48740401"/>
      </c:barChart>
      <c:catAx>
        <c:axId val="59252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0401"/>
        <c:auto val="1"/>
        <c:lblAlgn val="ctr"/>
        <c:lblOffset val="100"/>
        <c:noMultiLvlLbl val="0"/>
      </c:catAx>
      <c:valAx>
        <c:axId val="48740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2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935812"/>
        <c:axId val="42138561"/>
      </c:barChart>
      <c:catAx>
        <c:axId val="95935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8561"/>
        <c:auto val="1"/>
        <c:lblAlgn val="ctr"/>
        <c:lblOffset val="100"/>
        <c:noMultiLvlLbl val="0"/>
      </c:catAx>
      <c:valAx>
        <c:axId val="42138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5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194524"/>
        <c:axId val="55262411"/>
      </c:barChart>
      <c:catAx>
        <c:axId val="63194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2411"/>
        <c:auto val="1"/>
        <c:lblAlgn val="ctr"/>
        <c:lblOffset val="100"/>
        <c:noMultiLvlLbl val="0"/>
      </c:catAx>
      <c:valAx>
        <c:axId val="55262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4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121572"/>
        <c:axId val="98190763"/>
      </c:barChart>
      <c:catAx>
        <c:axId val="18121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0763"/>
        <c:auto val="1"/>
        <c:lblAlgn val="ctr"/>
        <c:lblOffset val="100"/>
        <c:noMultiLvlLbl val="0"/>
      </c:catAx>
      <c:valAx>
        <c:axId val="98190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1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735299"/>
        <c:axId val="39704030"/>
      </c:barChart>
      <c:catAx>
        <c:axId val="11735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4030"/>
        <c:auto val="1"/>
        <c:lblAlgn val="ctr"/>
        <c:lblOffset val="100"/>
        <c:noMultiLvlLbl val="0"/>
      </c:catAx>
      <c:valAx>
        <c:axId val="39704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5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