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93132"/>
        <c:axId val="96411394"/>
      </c:scatterChart>
      <c:valAx>
        <c:axId val="9149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394"/>
        <c:crossesAt val="0"/>
        <c:crossBetween val="midCat"/>
      </c:valAx>
      <c:valAx>
        <c:axId val="9641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9412"/>
        <c:axId val="73812667"/>
      </c:scatterChart>
      <c:valAx>
        <c:axId val="382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667"/>
        <c:crossesAt val="0"/>
        <c:crossBetween val="midCat"/>
      </c:valAx>
      <c:valAx>
        <c:axId val="7381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27484"/>
        <c:axId val="55000973"/>
      </c:scatterChart>
      <c:valAx>
        <c:axId val="3712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973"/>
        <c:crossesAt val="0"/>
        <c:crossBetween val="midCat"/>
      </c:valAx>
      <c:valAx>
        <c:axId val="5500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85561"/>
        <c:axId val="34361262"/>
      </c:scatterChart>
      <c:valAx>
        <c:axId val="1198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262"/>
        <c:crossesAt val="0"/>
        <c:crossBetween val="midCat"/>
      </c:valAx>
      <c:valAx>
        <c:axId val="3436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