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24629"/>
        <c:axId val="67254769"/>
      </c:barChart>
      <c:catAx>
        <c:axId val="212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4769"/>
        <c:auto val="1"/>
        <c:lblAlgn val="ctr"/>
        <c:lblOffset val="100"/>
        <c:noMultiLvlLbl val="0"/>
      </c:catAx>
      <c:valAx>
        <c:axId val="6725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526455"/>
        <c:axId val="46435871"/>
      </c:barChart>
      <c:catAx>
        <c:axId val="1952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5871"/>
        <c:auto val="1"/>
        <c:lblAlgn val="ctr"/>
        <c:lblOffset val="100"/>
        <c:noMultiLvlLbl val="0"/>
      </c:catAx>
      <c:valAx>
        <c:axId val="4643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360900"/>
        <c:axId val="81400029"/>
      </c:barChart>
      <c:catAx>
        <c:axId val="5236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0029"/>
        <c:auto val="1"/>
        <c:lblAlgn val="ctr"/>
        <c:lblOffset val="100"/>
        <c:noMultiLvlLbl val="0"/>
      </c:catAx>
      <c:valAx>
        <c:axId val="8140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412259"/>
        <c:axId val="77739119"/>
      </c:barChart>
      <c:catAx>
        <c:axId val="6841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9119"/>
        <c:auto val="1"/>
        <c:lblAlgn val="ctr"/>
        <c:lblOffset val="100"/>
        <c:noMultiLvlLbl val="0"/>
      </c:catAx>
      <c:valAx>
        <c:axId val="7773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165507"/>
        <c:axId val="90750291"/>
      </c:barChart>
      <c:catAx>
        <c:axId val="9116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0291"/>
        <c:auto val="1"/>
        <c:lblAlgn val="ctr"/>
        <c:lblOffset val="100"/>
        <c:noMultiLvlLbl val="0"/>
      </c:catAx>
      <c:valAx>
        <c:axId val="9075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247023"/>
        <c:axId val="41538533"/>
      </c:barChart>
      <c:catAx>
        <c:axId val="9424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8533"/>
        <c:auto val="1"/>
        <c:lblAlgn val="ctr"/>
        <c:lblOffset val="100"/>
        <c:noMultiLvlLbl val="0"/>
      </c:catAx>
      <c:valAx>
        <c:axId val="4153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13638"/>
        <c:axId val="32695386"/>
      </c:barChart>
      <c:catAx>
        <c:axId val="4101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5386"/>
        <c:auto val="1"/>
        <c:lblAlgn val="ctr"/>
        <c:lblOffset val="100"/>
        <c:noMultiLvlLbl val="0"/>
      </c:catAx>
      <c:valAx>
        <c:axId val="3269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84061"/>
        <c:axId val="20118198"/>
      </c:barChart>
      <c:catAx>
        <c:axId val="228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8198"/>
        <c:auto val="1"/>
        <c:lblAlgn val="ctr"/>
        <c:lblOffset val="100"/>
        <c:noMultiLvlLbl val="0"/>
      </c:catAx>
      <c:valAx>
        <c:axId val="2011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350027"/>
        <c:axId val="57612417"/>
      </c:barChart>
      <c:catAx>
        <c:axId val="2235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2417"/>
        <c:auto val="1"/>
        <c:lblAlgn val="ctr"/>
        <c:lblOffset val="100"/>
        <c:noMultiLvlLbl val="0"/>
      </c:catAx>
      <c:valAx>
        <c:axId val="5761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634474"/>
        <c:axId val="88491557"/>
      </c:barChart>
      <c:catAx>
        <c:axId val="6463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1557"/>
        <c:auto val="1"/>
        <c:lblAlgn val="ctr"/>
        <c:lblOffset val="100"/>
        <c:noMultiLvlLbl val="0"/>
      </c:catAx>
      <c:valAx>
        <c:axId val="8849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527782"/>
        <c:axId val="11422111"/>
      </c:barChart>
      <c:catAx>
        <c:axId val="2952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2111"/>
        <c:auto val="1"/>
        <c:lblAlgn val="ctr"/>
        <c:lblOffset val="100"/>
        <c:noMultiLvlLbl val="0"/>
      </c:catAx>
      <c:valAx>
        <c:axId val="1142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12222"/>
        <c:axId val="75036840"/>
      </c:barChart>
      <c:catAx>
        <c:axId val="2751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6840"/>
        <c:auto val="1"/>
        <c:lblAlgn val="ctr"/>
        <c:lblOffset val="100"/>
        <c:noMultiLvlLbl val="0"/>
      </c:catAx>
      <c:valAx>
        <c:axId val="7503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494956"/>
        <c:axId val="46648722"/>
      </c:barChart>
      <c:catAx>
        <c:axId val="2849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8722"/>
        <c:auto val="1"/>
        <c:lblAlgn val="ctr"/>
        <c:lblOffset val="100"/>
        <c:noMultiLvlLbl val="0"/>
      </c:catAx>
      <c:valAx>
        <c:axId val="4664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613885"/>
        <c:axId val="68008908"/>
      </c:barChart>
      <c:catAx>
        <c:axId val="3161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8908"/>
        <c:auto val="1"/>
        <c:lblAlgn val="ctr"/>
        <c:lblOffset val="100"/>
        <c:noMultiLvlLbl val="0"/>
      </c:catAx>
      <c:valAx>
        <c:axId val="6800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15000"/>
        <c:axId val="17063861"/>
      </c:barChart>
      <c:catAx>
        <c:axId val="351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3861"/>
        <c:auto val="1"/>
        <c:lblAlgn val="ctr"/>
        <c:lblOffset val="100"/>
        <c:noMultiLvlLbl val="0"/>
      </c:catAx>
      <c:valAx>
        <c:axId val="1706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059866"/>
        <c:axId val="50482653"/>
      </c:barChart>
      <c:catAx>
        <c:axId val="91059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2653"/>
        <c:auto val="1"/>
        <c:lblAlgn val="ctr"/>
        <c:lblOffset val="100"/>
        <c:noMultiLvlLbl val="0"/>
      </c:catAx>
      <c:valAx>
        <c:axId val="5048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9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842933"/>
        <c:axId val="69543912"/>
      </c:barChart>
      <c:catAx>
        <c:axId val="8584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3912"/>
        <c:auto val="1"/>
        <c:lblAlgn val="ctr"/>
        <c:lblOffset val="100"/>
        <c:noMultiLvlLbl val="0"/>
      </c:catAx>
      <c:valAx>
        <c:axId val="6954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98248"/>
        <c:axId val="50915062"/>
      </c:barChart>
      <c:catAx>
        <c:axId val="769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5062"/>
        <c:auto val="1"/>
        <c:lblAlgn val="ctr"/>
        <c:lblOffset val="100"/>
        <c:noMultiLvlLbl val="0"/>
      </c:catAx>
      <c:valAx>
        <c:axId val="5091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