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65031"/>
        <c:axId val="18673074"/>
      </c:scatterChart>
      <c:valAx>
        <c:axId val="9186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074"/>
        <c:crossesAt val="0"/>
        <c:crossBetween val="midCat"/>
      </c:valAx>
      <c:valAx>
        <c:axId val="1867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27649"/>
        <c:axId val="62341417"/>
      </c:scatterChart>
      <c:valAx>
        <c:axId val="1272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417"/>
        <c:crossesAt val="0"/>
        <c:crossBetween val="midCat"/>
      </c:valAx>
      <c:valAx>
        <c:axId val="6234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94216"/>
        <c:axId val="59645979"/>
      </c:scatterChart>
      <c:valAx>
        <c:axId val="8639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979"/>
        <c:crossesAt val="0"/>
        <c:crossBetween val="midCat"/>
      </c:valAx>
      <c:valAx>
        <c:axId val="5964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95815"/>
        <c:axId val="23812135"/>
      </c:scatterChart>
      <c:valAx>
        <c:axId val="7789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135"/>
        <c:crossesAt val="0"/>
        <c:crossBetween val="midCat"/>
      </c:valAx>
      <c:valAx>
        <c:axId val="2381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