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4468"/>
        <c:axId val="36828024"/>
      </c:barChart>
      <c:catAx>
        <c:axId val="231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024"/>
        <c:auto val="1"/>
        <c:lblAlgn val="ctr"/>
        <c:lblOffset val="100"/>
        <c:noMultiLvlLbl val="0"/>
      </c:catAx>
      <c:valAx>
        <c:axId val="368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3400"/>
        <c:axId val="2594190"/>
      </c:barChart>
      <c:catAx>
        <c:axId val="369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0"/>
        <c:auto val="1"/>
        <c:lblAlgn val="ctr"/>
        <c:lblOffset val="100"/>
        <c:noMultiLvlLbl val="0"/>
      </c:catAx>
      <c:valAx>
        <c:axId val="25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2351"/>
        <c:axId val="88901903"/>
      </c:barChart>
      <c:catAx>
        <c:axId val="619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903"/>
        <c:auto val="1"/>
        <c:lblAlgn val="ctr"/>
        <c:lblOffset val="100"/>
        <c:noMultiLvlLbl val="0"/>
      </c:catAx>
      <c:valAx>
        <c:axId val="889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1121"/>
        <c:axId val="92792310"/>
      </c:barChart>
      <c:catAx>
        <c:axId val="213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10"/>
        <c:auto val="1"/>
        <c:lblAlgn val="ctr"/>
        <c:lblOffset val="100"/>
        <c:noMultiLvlLbl val="0"/>
      </c:catAx>
      <c:valAx>
        <c:axId val="927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66126"/>
        <c:axId val="92433289"/>
      </c:barChart>
      <c:catAx>
        <c:axId val="141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289"/>
        <c:auto val="1"/>
        <c:lblAlgn val="ctr"/>
        <c:lblOffset val="100"/>
        <c:noMultiLvlLbl val="0"/>
      </c:catAx>
      <c:valAx>
        <c:axId val="924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0555"/>
        <c:axId val="1155325"/>
      </c:barChart>
      <c:catAx>
        <c:axId val="948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5"/>
        <c:auto val="1"/>
        <c:lblAlgn val="ctr"/>
        <c:lblOffset val="100"/>
        <c:noMultiLvlLbl val="0"/>
      </c:catAx>
      <c:valAx>
        <c:axId val="11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1981"/>
        <c:axId val="36589661"/>
      </c:barChart>
      <c:catAx>
        <c:axId val="355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661"/>
        <c:auto val="1"/>
        <c:lblAlgn val="ctr"/>
        <c:lblOffset val="100"/>
        <c:noMultiLvlLbl val="0"/>
      </c:catAx>
      <c:valAx>
        <c:axId val="365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7059"/>
        <c:axId val="85868298"/>
      </c:barChart>
      <c:catAx>
        <c:axId val="224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98"/>
        <c:auto val="1"/>
        <c:lblAlgn val="ctr"/>
        <c:lblOffset val="100"/>
        <c:noMultiLvlLbl val="0"/>
      </c:catAx>
      <c:valAx>
        <c:axId val="858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65925"/>
        <c:axId val="91677635"/>
      </c:barChart>
      <c:catAx>
        <c:axId val="125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635"/>
        <c:auto val="1"/>
        <c:lblAlgn val="ctr"/>
        <c:lblOffset val="100"/>
        <c:noMultiLvlLbl val="0"/>
      </c:catAx>
      <c:valAx>
        <c:axId val="916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6438"/>
        <c:axId val="74092763"/>
      </c:barChart>
      <c:catAx>
        <c:axId val="906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763"/>
        <c:auto val="1"/>
        <c:lblAlgn val="ctr"/>
        <c:lblOffset val="100"/>
        <c:noMultiLvlLbl val="0"/>
      </c:catAx>
      <c:valAx>
        <c:axId val="740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10725"/>
        <c:axId val="93067751"/>
      </c:barChart>
      <c:catAx>
        <c:axId val="734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751"/>
        <c:auto val="1"/>
        <c:lblAlgn val="ctr"/>
        <c:lblOffset val="100"/>
        <c:noMultiLvlLbl val="0"/>
      </c:catAx>
      <c:valAx>
        <c:axId val="930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5352"/>
        <c:axId val="88024471"/>
      </c:barChart>
      <c:catAx>
        <c:axId val="675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71"/>
        <c:auto val="1"/>
        <c:lblAlgn val="ctr"/>
        <c:lblOffset val="100"/>
        <c:noMultiLvlLbl val="0"/>
      </c:catAx>
      <c:valAx>
        <c:axId val="880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37176"/>
        <c:axId val="3558109"/>
      </c:barChart>
      <c:catAx>
        <c:axId val="399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09"/>
        <c:auto val="1"/>
        <c:lblAlgn val="ctr"/>
        <c:lblOffset val="100"/>
        <c:noMultiLvlLbl val="0"/>
      </c:catAx>
      <c:valAx>
        <c:axId val="35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84190"/>
        <c:axId val="19181900"/>
      </c:barChart>
      <c:catAx>
        <c:axId val="799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00"/>
        <c:auto val="1"/>
        <c:lblAlgn val="ctr"/>
        <c:lblOffset val="100"/>
        <c:noMultiLvlLbl val="0"/>
      </c:catAx>
      <c:valAx>
        <c:axId val="191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6299"/>
        <c:axId val="83605500"/>
      </c:barChart>
      <c:catAx>
        <c:axId val="773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00"/>
        <c:auto val="1"/>
        <c:lblAlgn val="ctr"/>
        <c:lblOffset val="100"/>
        <c:noMultiLvlLbl val="0"/>
      </c:catAx>
      <c:valAx>
        <c:axId val="836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7202"/>
        <c:axId val="59290095"/>
      </c:barChart>
      <c:catAx>
        <c:axId val="262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95"/>
        <c:auto val="1"/>
        <c:lblAlgn val="ctr"/>
        <c:lblOffset val="100"/>
        <c:noMultiLvlLbl val="0"/>
      </c:catAx>
      <c:valAx>
        <c:axId val="592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70098"/>
        <c:axId val="8518429"/>
      </c:barChart>
      <c:catAx>
        <c:axId val="163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9"/>
        <c:auto val="1"/>
        <c:lblAlgn val="ctr"/>
        <c:lblOffset val="100"/>
        <c:noMultiLvlLbl val="0"/>
      </c:catAx>
      <c:valAx>
        <c:axId val="85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0307"/>
        <c:axId val="3373914"/>
      </c:barChart>
      <c:catAx>
        <c:axId val="183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14"/>
        <c:auto val="1"/>
        <c:lblAlgn val="ctr"/>
        <c:lblOffset val="100"/>
        <c:noMultiLvlLbl val="0"/>
      </c:catAx>
      <c:valAx>
        <c:axId val="33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