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18969"/>
        <c:axId val="45829367"/>
      </c:scatterChart>
      <c:valAx>
        <c:axId val="57418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367"/>
        <c:crossesAt val="0"/>
        <c:crossBetween val="midCat"/>
      </c:valAx>
      <c:valAx>
        <c:axId val="45829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19853"/>
        <c:axId val="31768934"/>
      </c:scatterChart>
      <c:valAx>
        <c:axId val="4291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934"/>
        <c:crossesAt val="0"/>
        <c:crossBetween val="midCat"/>
      </c:valAx>
      <c:valAx>
        <c:axId val="3176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49277"/>
        <c:axId val="93593851"/>
      </c:scatterChart>
      <c:valAx>
        <c:axId val="9494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851"/>
        <c:crossesAt val="0"/>
        <c:crossBetween val="midCat"/>
      </c:valAx>
      <c:valAx>
        <c:axId val="9359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85809"/>
        <c:axId val="9637906"/>
      </c:scatterChart>
      <c:valAx>
        <c:axId val="7198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06"/>
        <c:crossesAt val="0"/>
        <c:crossBetween val="midCat"/>
      </c:valAx>
      <c:valAx>
        <c:axId val="9637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