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8835"/>
        <c:axId val="71015171"/>
      </c:barChart>
      <c:catAx>
        <c:axId val="7420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71"/>
        <c:auto val="1"/>
        <c:lblAlgn val="ctr"/>
        <c:lblOffset val="100"/>
        <c:noMultiLvlLbl val="0"/>
      </c:catAx>
      <c:valAx>
        <c:axId val="7101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4740"/>
        <c:axId val="54323734"/>
      </c:barChart>
      <c:catAx>
        <c:axId val="533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734"/>
        <c:auto val="1"/>
        <c:lblAlgn val="ctr"/>
        <c:lblOffset val="100"/>
        <c:noMultiLvlLbl val="0"/>
      </c:catAx>
      <c:valAx>
        <c:axId val="543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86582"/>
        <c:axId val="74492635"/>
      </c:barChart>
      <c:catAx>
        <c:axId val="528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35"/>
        <c:auto val="1"/>
        <c:lblAlgn val="ctr"/>
        <c:lblOffset val="100"/>
        <c:noMultiLvlLbl val="0"/>
      </c:catAx>
      <c:valAx>
        <c:axId val="7449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36824"/>
        <c:axId val="76626451"/>
      </c:barChart>
      <c:catAx>
        <c:axId val="516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51"/>
        <c:auto val="1"/>
        <c:lblAlgn val="ctr"/>
        <c:lblOffset val="100"/>
        <c:noMultiLvlLbl val="0"/>
      </c:catAx>
      <c:valAx>
        <c:axId val="766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08147"/>
        <c:axId val="82423781"/>
      </c:barChart>
      <c:catAx>
        <c:axId val="8220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81"/>
        <c:auto val="1"/>
        <c:lblAlgn val="ctr"/>
        <c:lblOffset val="100"/>
        <c:noMultiLvlLbl val="0"/>
      </c:catAx>
      <c:valAx>
        <c:axId val="824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13897"/>
        <c:axId val="32445918"/>
      </c:barChart>
      <c:catAx>
        <c:axId val="153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918"/>
        <c:auto val="1"/>
        <c:lblAlgn val="ctr"/>
        <c:lblOffset val="100"/>
        <c:noMultiLvlLbl val="0"/>
      </c:catAx>
      <c:valAx>
        <c:axId val="3244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76006"/>
        <c:axId val="73514432"/>
      </c:barChart>
      <c:catAx>
        <c:axId val="7287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432"/>
        <c:auto val="1"/>
        <c:lblAlgn val="ctr"/>
        <c:lblOffset val="100"/>
        <c:noMultiLvlLbl val="0"/>
      </c:catAx>
      <c:valAx>
        <c:axId val="735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0518"/>
        <c:axId val="70983413"/>
      </c:barChart>
      <c:catAx>
        <c:axId val="935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413"/>
        <c:auto val="1"/>
        <c:lblAlgn val="ctr"/>
        <c:lblOffset val="100"/>
        <c:noMultiLvlLbl val="0"/>
      </c:catAx>
      <c:valAx>
        <c:axId val="709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6639"/>
        <c:axId val="77202344"/>
      </c:barChart>
      <c:catAx>
        <c:axId val="159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44"/>
        <c:auto val="1"/>
        <c:lblAlgn val="ctr"/>
        <c:lblOffset val="100"/>
        <c:noMultiLvlLbl val="0"/>
      </c:catAx>
      <c:valAx>
        <c:axId val="772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85704"/>
        <c:axId val="78787393"/>
      </c:barChart>
      <c:catAx>
        <c:axId val="587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393"/>
        <c:auto val="1"/>
        <c:lblAlgn val="ctr"/>
        <c:lblOffset val="100"/>
        <c:noMultiLvlLbl val="0"/>
      </c:catAx>
      <c:valAx>
        <c:axId val="787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50662"/>
        <c:axId val="675291"/>
      </c:barChart>
      <c:catAx>
        <c:axId val="760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1"/>
        <c:auto val="1"/>
        <c:lblAlgn val="ctr"/>
        <c:lblOffset val="100"/>
        <c:noMultiLvlLbl val="0"/>
      </c:catAx>
      <c:valAx>
        <c:axId val="6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88381"/>
        <c:axId val="27708925"/>
      </c:barChart>
      <c:catAx>
        <c:axId val="402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25"/>
        <c:auto val="1"/>
        <c:lblAlgn val="ctr"/>
        <c:lblOffset val="100"/>
        <c:noMultiLvlLbl val="0"/>
      </c:catAx>
      <c:valAx>
        <c:axId val="277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33889"/>
        <c:axId val="88591995"/>
      </c:barChart>
      <c:catAx>
        <c:axId val="732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95"/>
        <c:auto val="1"/>
        <c:lblAlgn val="ctr"/>
        <c:lblOffset val="100"/>
        <c:noMultiLvlLbl val="0"/>
      </c:catAx>
      <c:valAx>
        <c:axId val="885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02003"/>
        <c:axId val="19934324"/>
      </c:barChart>
      <c:catAx>
        <c:axId val="6750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24"/>
        <c:auto val="1"/>
        <c:lblAlgn val="ctr"/>
        <c:lblOffset val="100"/>
        <c:noMultiLvlLbl val="0"/>
      </c:catAx>
      <c:valAx>
        <c:axId val="199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17082"/>
        <c:axId val="44946051"/>
      </c:barChart>
      <c:catAx>
        <c:axId val="248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051"/>
        <c:auto val="1"/>
        <c:lblAlgn val="ctr"/>
        <c:lblOffset val="100"/>
        <c:noMultiLvlLbl val="0"/>
      </c:catAx>
      <c:valAx>
        <c:axId val="449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5060"/>
        <c:axId val="1076464"/>
      </c:barChart>
      <c:catAx>
        <c:axId val="527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64"/>
        <c:auto val="1"/>
        <c:lblAlgn val="ctr"/>
        <c:lblOffset val="100"/>
        <c:noMultiLvlLbl val="0"/>
      </c:catAx>
      <c:valAx>
        <c:axId val="10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9677"/>
        <c:axId val="98880082"/>
      </c:barChart>
      <c:catAx>
        <c:axId val="478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082"/>
        <c:auto val="1"/>
        <c:lblAlgn val="ctr"/>
        <c:lblOffset val="100"/>
        <c:noMultiLvlLbl val="0"/>
      </c:catAx>
      <c:valAx>
        <c:axId val="988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6007"/>
        <c:axId val="65519623"/>
      </c:barChart>
      <c:catAx>
        <c:axId val="777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623"/>
        <c:auto val="1"/>
        <c:lblAlgn val="ctr"/>
        <c:lblOffset val="100"/>
        <c:noMultiLvlLbl val="0"/>
      </c:catAx>
      <c:valAx>
        <c:axId val="6551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