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8678"/>
        <c:axId val="21466517"/>
      </c:scatterChart>
      <c:valAx>
        <c:axId val="9075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517"/>
        <c:crossesAt val="0"/>
        <c:crossBetween val="midCat"/>
      </c:valAx>
      <c:valAx>
        <c:axId val="2146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19248"/>
        <c:axId val="52614173"/>
      </c:scatterChart>
      <c:valAx>
        <c:axId val="7681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173"/>
        <c:crossesAt val="0"/>
        <c:crossBetween val="midCat"/>
      </c:valAx>
      <c:valAx>
        <c:axId val="5261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07952"/>
        <c:axId val="62966352"/>
      </c:scatterChart>
      <c:valAx>
        <c:axId val="6760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352"/>
        <c:crossesAt val="0"/>
        <c:crossBetween val="midCat"/>
      </c:valAx>
      <c:valAx>
        <c:axId val="6296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2288"/>
        <c:axId val="79029088"/>
      </c:scatterChart>
      <c:valAx>
        <c:axId val="7723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088"/>
        <c:crossesAt val="0"/>
        <c:crossBetween val="midCat"/>
      </c:valAx>
      <c:valAx>
        <c:axId val="7902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