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44150"/>
        <c:axId val="12213906"/>
      </c:barChart>
      <c:catAx>
        <c:axId val="100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906"/>
        <c:auto val="1"/>
        <c:lblAlgn val="ctr"/>
        <c:lblOffset val="100"/>
        <c:noMultiLvlLbl val="0"/>
      </c:catAx>
      <c:valAx>
        <c:axId val="122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41044"/>
        <c:axId val="51899163"/>
      </c:barChart>
      <c:catAx>
        <c:axId val="5444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163"/>
        <c:auto val="1"/>
        <c:lblAlgn val="ctr"/>
        <c:lblOffset val="100"/>
        <c:noMultiLvlLbl val="0"/>
      </c:catAx>
      <c:valAx>
        <c:axId val="518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64063"/>
        <c:axId val="96049108"/>
      </c:barChart>
      <c:catAx>
        <c:axId val="6626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108"/>
        <c:auto val="1"/>
        <c:lblAlgn val="ctr"/>
        <c:lblOffset val="100"/>
        <c:noMultiLvlLbl val="0"/>
      </c:catAx>
      <c:valAx>
        <c:axId val="960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64692"/>
        <c:axId val="71414553"/>
      </c:barChart>
      <c:catAx>
        <c:axId val="8086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553"/>
        <c:auto val="1"/>
        <c:lblAlgn val="ctr"/>
        <c:lblOffset val="100"/>
        <c:noMultiLvlLbl val="0"/>
      </c:catAx>
      <c:valAx>
        <c:axId val="714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21880"/>
        <c:axId val="86293759"/>
      </c:barChart>
      <c:catAx>
        <c:axId val="530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759"/>
        <c:auto val="1"/>
        <c:lblAlgn val="ctr"/>
        <c:lblOffset val="100"/>
        <c:noMultiLvlLbl val="0"/>
      </c:catAx>
      <c:valAx>
        <c:axId val="862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39784"/>
        <c:axId val="22605947"/>
      </c:barChart>
      <c:catAx>
        <c:axId val="3983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947"/>
        <c:auto val="1"/>
        <c:lblAlgn val="ctr"/>
        <c:lblOffset val="100"/>
        <c:noMultiLvlLbl val="0"/>
      </c:catAx>
      <c:valAx>
        <c:axId val="226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8336"/>
        <c:axId val="94373585"/>
      </c:barChart>
      <c:catAx>
        <c:axId val="3344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585"/>
        <c:auto val="1"/>
        <c:lblAlgn val="ctr"/>
        <c:lblOffset val="100"/>
        <c:noMultiLvlLbl val="0"/>
      </c:catAx>
      <c:valAx>
        <c:axId val="943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86746"/>
        <c:axId val="62095376"/>
      </c:barChart>
      <c:catAx>
        <c:axId val="6278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376"/>
        <c:auto val="1"/>
        <c:lblAlgn val="ctr"/>
        <c:lblOffset val="100"/>
        <c:noMultiLvlLbl val="0"/>
      </c:catAx>
      <c:valAx>
        <c:axId val="620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75996"/>
        <c:axId val="11213047"/>
      </c:barChart>
      <c:catAx>
        <c:axId val="5947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047"/>
        <c:auto val="1"/>
        <c:lblAlgn val="ctr"/>
        <c:lblOffset val="100"/>
        <c:noMultiLvlLbl val="0"/>
      </c:catAx>
      <c:valAx>
        <c:axId val="112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75113"/>
        <c:axId val="78531529"/>
      </c:barChart>
      <c:catAx>
        <c:axId val="963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529"/>
        <c:auto val="1"/>
        <c:lblAlgn val="ctr"/>
        <c:lblOffset val="100"/>
        <c:noMultiLvlLbl val="0"/>
      </c:catAx>
      <c:valAx>
        <c:axId val="785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56944"/>
        <c:axId val="10022121"/>
      </c:barChart>
      <c:catAx>
        <c:axId val="8125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121"/>
        <c:auto val="1"/>
        <c:lblAlgn val="ctr"/>
        <c:lblOffset val="100"/>
        <c:noMultiLvlLbl val="0"/>
      </c:catAx>
      <c:valAx>
        <c:axId val="100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54465"/>
        <c:axId val="40733911"/>
      </c:barChart>
      <c:catAx>
        <c:axId val="9805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911"/>
        <c:auto val="1"/>
        <c:lblAlgn val="ctr"/>
        <c:lblOffset val="100"/>
        <c:noMultiLvlLbl val="0"/>
      </c:catAx>
      <c:valAx>
        <c:axId val="407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99973"/>
        <c:axId val="55735270"/>
      </c:barChart>
      <c:catAx>
        <c:axId val="695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270"/>
        <c:auto val="1"/>
        <c:lblAlgn val="ctr"/>
        <c:lblOffset val="100"/>
        <c:noMultiLvlLbl val="0"/>
      </c:catAx>
      <c:valAx>
        <c:axId val="557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48622"/>
        <c:axId val="51755749"/>
      </c:barChart>
      <c:catAx>
        <c:axId val="5184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749"/>
        <c:auto val="1"/>
        <c:lblAlgn val="ctr"/>
        <c:lblOffset val="100"/>
        <c:noMultiLvlLbl val="0"/>
      </c:catAx>
      <c:valAx>
        <c:axId val="517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66433"/>
        <c:axId val="32653316"/>
      </c:barChart>
      <c:catAx>
        <c:axId val="8776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316"/>
        <c:auto val="1"/>
        <c:lblAlgn val="ctr"/>
        <c:lblOffset val="100"/>
        <c:noMultiLvlLbl val="0"/>
      </c:catAx>
      <c:valAx>
        <c:axId val="326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54651"/>
        <c:axId val="98858583"/>
      </c:barChart>
      <c:catAx>
        <c:axId val="8145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83"/>
        <c:auto val="1"/>
        <c:lblAlgn val="ctr"/>
        <c:lblOffset val="100"/>
        <c:noMultiLvlLbl val="0"/>
      </c:catAx>
      <c:valAx>
        <c:axId val="988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62876"/>
        <c:axId val="3181631"/>
      </c:barChart>
      <c:catAx>
        <c:axId val="124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31"/>
        <c:auto val="1"/>
        <c:lblAlgn val="ctr"/>
        <c:lblOffset val="100"/>
        <c:noMultiLvlLbl val="0"/>
      </c:catAx>
      <c:valAx>
        <c:axId val="31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92116"/>
        <c:axId val="33369333"/>
      </c:barChart>
      <c:catAx>
        <c:axId val="944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333"/>
        <c:auto val="1"/>
        <c:lblAlgn val="ctr"/>
        <c:lblOffset val="100"/>
        <c:noMultiLvlLbl val="0"/>
      </c:catAx>
      <c:valAx>
        <c:axId val="3336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