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86843"/>
        <c:axId val="95121610"/>
      </c:scatterChart>
      <c:valAx>
        <c:axId val="4678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610"/>
        <c:crossesAt val="0"/>
        <c:crossBetween val="midCat"/>
      </c:valAx>
      <c:valAx>
        <c:axId val="9512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69042"/>
        <c:axId val="43754054"/>
      </c:scatterChart>
      <c:valAx>
        <c:axId val="4686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054"/>
        <c:crossesAt val="0"/>
        <c:crossBetween val="midCat"/>
      </c:valAx>
      <c:valAx>
        <c:axId val="4375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11139"/>
        <c:axId val="33186737"/>
      </c:scatterChart>
      <c:valAx>
        <c:axId val="1221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737"/>
        <c:crossesAt val="0"/>
        <c:crossBetween val="midCat"/>
      </c:valAx>
      <c:valAx>
        <c:axId val="3318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54009"/>
        <c:axId val="63369166"/>
      </c:scatterChart>
      <c:valAx>
        <c:axId val="5455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166"/>
        <c:crossesAt val="0"/>
        <c:crossBetween val="midCat"/>
      </c:valAx>
      <c:valAx>
        <c:axId val="6336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