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4985"/>
        <c:axId val="18151042"/>
      </c:barChart>
      <c:catAx>
        <c:axId val="803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042"/>
        <c:auto val="1"/>
        <c:lblAlgn val="ctr"/>
        <c:lblOffset val="100"/>
        <c:noMultiLvlLbl val="0"/>
      </c:catAx>
      <c:valAx>
        <c:axId val="181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6783"/>
        <c:axId val="73833890"/>
      </c:barChart>
      <c:catAx>
        <c:axId val="787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90"/>
        <c:auto val="1"/>
        <c:lblAlgn val="ctr"/>
        <c:lblOffset val="100"/>
        <c:noMultiLvlLbl val="0"/>
      </c:catAx>
      <c:valAx>
        <c:axId val="738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98136"/>
        <c:axId val="41552035"/>
      </c:barChart>
      <c:catAx>
        <c:axId val="771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035"/>
        <c:auto val="1"/>
        <c:lblAlgn val="ctr"/>
        <c:lblOffset val="100"/>
        <c:noMultiLvlLbl val="0"/>
      </c:catAx>
      <c:valAx>
        <c:axId val="415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73045"/>
        <c:axId val="31777727"/>
      </c:barChart>
      <c:catAx>
        <c:axId val="889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727"/>
        <c:auto val="1"/>
        <c:lblAlgn val="ctr"/>
        <c:lblOffset val="100"/>
        <c:noMultiLvlLbl val="0"/>
      </c:catAx>
      <c:valAx>
        <c:axId val="317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94809"/>
        <c:axId val="21595393"/>
      </c:barChart>
      <c:catAx>
        <c:axId val="657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393"/>
        <c:auto val="1"/>
        <c:lblAlgn val="ctr"/>
        <c:lblOffset val="100"/>
        <c:noMultiLvlLbl val="0"/>
      </c:catAx>
      <c:valAx>
        <c:axId val="215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78609"/>
        <c:axId val="61637929"/>
      </c:barChart>
      <c:catAx>
        <c:axId val="1707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929"/>
        <c:auto val="1"/>
        <c:lblAlgn val="ctr"/>
        <c:lblOffset val="100"/>
        <c:noMultiLvlLbl val="0"/>
      </c:catAx>
      <c:valAx>
        <c:axId val="616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8095"/>
        <c:axId val="13129096"/>
      </c:barChart>
      <c:catAx>
        <c:axId val="8533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096"/>
        <c:auto val="1"/>
        <c:lblAlgn val="ctr"/>
        <c:lblOffset val="100"/>
        <c:noMultiLvlLbl val="0"/>
      </c:catAx>
      <c:valAx>
        <c:axId val="131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1180"/>
        <c:axId val="87414581"/>
      </c:barChart>
      <c:catAx>
        <c:axId val="325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581"/>
        <c:auto val="1"/>
        <c:lblAlgn val="ctr"/>
        <c:lblOffset val="100"/>
        <c:noMultiLvlLbl val="0"/>
      </c:catAx>
      <c:valAx>
        <c:axId val="874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0802"/>
        <c:axId val="46705586"/>
      </c:barChart>
      <c:catAx>
        <c:axId val="706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86"/>
        <c:auto val="1"/>
        <c:lblAlgn val="ctr"/>
        <c:lblOffset val="100"/>
        <c:noMultiLvlLbl val="0"/>
      </c:catAx>
      <c:valAx>
        <c:axId val="467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4604"/>
        <c:axId val="63609883"/>
      </c:barChart>
      <c:catAx>
        <c:axId val="445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883"/>
        <c:auto val="1"/>
        <c:lblAlgn val="ctr"/>
        <c:lblOffset val="100"/>
        <c:noMultiLvlLbl val="0"/>
      </c:catAx>
      <c:valAx>
        <c:axId val="636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69294"/>
        <c:axId val="38473788"/>
      </c:barChart>
      <c:catAx>
        <c:axId val="460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88"/>
        <c:auto val="1"/>
        <c:lblAlgn val="ctr"/>
        <c:lblOffset val="100"/>
        <c:noMultiLvlLbl val="0"/>
      </c:catAx>
      <c:valAx>
        <c:axId val="384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7479"/>
        <c:axId val="77350083"/>
      </c:barChart>
      <c:catAx>
        <c:axId val="188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083"/>
        <c:auto val="1"/>
        <c:lblAlgn val="ctr"/>
        <c:lblOffset val="100"/>
        <c:noMultiLvlLbl val="0"/>
      </c:catAx>
      <c:valAx>
        <c:axId val="773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59065"/>
        <c:axId val="72070107"/>
      </c:barChart>
      <c:catAx>
        <c:axId val="114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107"/>
        <c:auto val="1"/>
        <c:lblAlgn val="ctr"/>
        <c:lblOffset val="100"/>
        <c:noMultiLvlLbl val="0"/>
      </c:catAx>
      <c:valAx>
        <c:axId val="720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0903"/>
        <c:axId val="65977493"/>
      </c:barChart>
      <c:catAx>
        <c:axId val="127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493"/>
        <c:auto val="1"/>
        <c:lblAlgn val="ctr"/>
        <c:lblOffset val="100"/>
        <c:noMultiLvlLbl val="0"/>
      </c:catAx>
      <c:valAx>
        <c:axId val="659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18599"/>
        <c:axId val="55222596"/>
      </c:barChart>
      <c:catAx>
        <c:axId val="212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596"/>
        <c:auto val="1"/>
        <c:lblAlgn val="ctr"/>
        <c:lblOffset val="100"/>
        <c:noMultiLvlLbl val="0"/>
      </c:catAx>
      <c:valAx>
        <c:axId val="552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50760"/>
        <c:axId val="99706322"/>
      </c:barChart>
      <c:catAx>
        <c:axId val="796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22"/>
        <c:auto val="1"/>
        <c:lblAlgn val="ctr"/>
        <c:lblOffset val="100"/>
        <c:noMultiLvlLbl val="0"/>
      </c:catAx>
      <c:valAx>
        <c:axId val="997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3000"/>
        <c:axId val="62552213"/>
      </c:barChart>
      <c:catAx>
        <c:axId val="2817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13"/>
        <c:auto val="1"/>
        <c:lblAlgn val="ctr"/>
        <c:lblOffset val="100"/>
        <c:noMultiLvlLbl val="0"/>
      </c:catAx>
      <c:valAx>
        <c:axId val="625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84719"/>
        <c:axId val="95301541"/>
      </c:barChart>
      <c:catAx>
        <c:axId val="356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541"/>
        <c:auto val="1"/>
        <c:lblAlgn val="ctr"/>
        <c:lblOffset val="100"/>
        <c:noMultiLvlLbl val="0"/>
      </c:catAx>
      <c:valAx>
        <c:axId val="953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