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279493"/>
        <c:axId val="33104132"/>
      </c:scatterChart>
      <c:valAx>
        <c:axId val="72279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4132"/>
        <c:crossesAt val="0"/>
        <c:crossBetween val="midCat"/>
      </c:valAx>
      <c:valAx>
        <c:axId val="33104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9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758848"/>
        <c:axId val="12821938"/>
      </c:scatterChart>
      <c:valAx>
        <c:axId val="79758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1938"/>
        <c:crossesAt val="0"/>
        <c:crossBetween val="midCat"/>
      </c:valAx>
      <c:valAx>
        <c:axId val="12821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8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615581"/>
        <c:axId val="88578168"/>
      </c:scatterChart>
      <c:valAx>
        <c:axId val="36615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8168"/>
        <c:crossesAt val="0"/>
        <c:crossBetween val="midCat"/>
      </c:valAx>
      <c:valAx>
        <c:axId val="88578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5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063694"/>
        <c:axId val="5586528"/>
      </c:scatterChart>
      <c:valAx>
        <c:axId val="53063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528"/>
        <c:crossesAt val="0"/>
        <c:crossBetween val="midCat"/>
      </c:valAx>
      <c:valAx>
        <c:axId val="5586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3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