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4834"/>
        <c:axId val="78320687"/>
      </c:barChart>
      <c:catAx>
        <c:axId val="57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87"/>
        <c:auto val="1"/>
        <c:lblAlgn val="ctr"/>
        <c:lblOffset val="100"/>
        <c:noMultiLvlLbl val="0"/>
      </c:catAx>
      <c:valAx>
        <c:axId val="783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29642"/>
        <c:axId val="90763429"/>
      </c:barChart>
      <c:catAx>
        <c:axId val="319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429"/>
        <c:auto val="1"/>
        <c:lblAlgn val="ctr"/>
        <c:lblOffset val="100"/>
        <c:noMultiLvlLbl val="0"/>
      </c:catAx>
      <c:valAx>
        <c:axId val="907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2040"/>
        <c:axId val="2496362"/>
      </c:barChart>
      <c:catAx>
        <c:axId val="517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2"/>
        <c:auto val="1"/>
        <c:lblAlgn val="ctr"/>
        <c:lblOffset val="100"/>
        <c:noMultiLvlLbl val="0"/>
      </c:catAx>
      <c:valAx>
        <c:axId val="24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92075"/>
        <c:axId val="67828481"/>
      </c:barChart>
      <c:catAx>
        <c:axId val="921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481"/>
        <c:auto val="1"/>
        <c:lblAlgn val="ctr"/>
        <c:lblOffset val="100"/>
        <c:noMultiLvlLbl val="0"/>
      </c:catAx>
      <c:valAx>
        <c:axId val="678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68978"/>
        <c:axId val="91272760"/>
      </c:barChart>
      <c:catAx>
        <c:axId val="6336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60"/>
        <c:auto val="1"/>
        <c:lblAlgn val="ctr"/>
        <c:lblOffset val="100"/>
        <c:noMultiLvlLbl val="0"/>
      </c:catAx>
      <c:valAx>
        <c:axId val="912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4659"/>
        <c:axId val="80239250"/>
      </c:barChart>
      <c:catAx>
        <c:axId val="103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250"/>
        <c:auto val="1"/>
        <c:lblAlgn val="ctr"/>
        <c:lblOffset val="100"/>
        <c:noMultiLvlLbl val="0"/>
      </c:catAx>
      <c:valAx>
        <c:axId val="802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6532"/>
        <c:axId val="77745619"/>
      </c:barChart>
      <c:catAx>
        <c:axId val="749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619"/>
        <c:auto val="1"/>
        <c:lblAlgn val="ctr"/>
        <c:lblOffset val="100"/>
        <c:noMultiLvlLbl val="0"/>
      </c:catAx>
      <c:valAx>
        <c:axId val="777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75136"/>
        <c:axId val="55196773"/>
      </c:barChart>
      <c:catAx>
        <c:axId val="984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773"/>
        <c:auto val="1"/>
        <c:lblAlgn val="ctr"/>
        <c:lblOffset val="100"/>
        <c:noMultiLvlLbl val="0"/>
      </c:catAx>
      <c:valAx>
        <c:axId val="551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12495"/>
        <c:axId val="84253436"/>
      </c:barChart>
      <c:catAx>
        <c:axId val="580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36"/>
        <c:auto val="1"/>
        <c:lblAlgn val="ctr"/>
        <c:lblOffset val="100"/>
        <c:noMultiLvlLbl val="0"/>
      </c:catAx>
      <c:valAx>
        <c:axId val="842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1920"/>
        <c:axId val="2786650"/>
      </c:barChart>
      <c:catAx>
        <c:axId val="845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50"/>
        <c:auto val="1"/>
        <c:lblAlgn val="ctr"/>
        <c:lblOffset val="100"/>
        <c:noMultiLvlLbl val="0"/>
      </c:catAx>
      <c:valAx>
        <c:axId val="27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55527"/>
        <c:axId val="55998358"/>
      </c:barChart>
      <c:catAx>
        <c:axId val="720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358"/>
        <c:auto val="1"/>
        <c:lblAlgn val="ctr"/>
        <c:lblOffset val="100"/>
        <c:noMultiLvlLbl val="0"/>
      </c:catAx>
      <c:valAx>
        <c:axId val="559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6345"/>
        <c:axId val="95301740"/>
      </c:barChart>
      <c:catAx>
        <c:axId val="666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740"/>
        <c:auto val="1"/>
        <c:lblAlgn val="ctr"/>
        <c:lblOffset val="100"/>
        <c:noMultiLvlLbl val="0"/>
      </c:catAx>
      <c:valAx>
        <c:axId val="953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91305"/>
        <c:axId val="47058330"/>
      </c:barChart>
      <c:catAx>
        <c:axId val="985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330"/>
        <c:auto val="1"/>
        <c:lblAlgn val="ctr"/>
        <c:lblOffset val="100"/>
        <c:noMultiLvlLbl val="0"/>
      </c:catAx>
      <c:valAx>
        <c:axId val="470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2927"/>
        <c:axId val="53900140"/>
      </c:barChart>
      <c:catAx>
        <c:axId val="183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40"/>
        <c:auto val="1"/>
        <c:lblAlgn val="ctr"/>
        <c:lblOffset val="100"/>
        <c:noMultiLvlLbl val="0"/>
      </c:catAx>
      <c:valAx>
        <c:axId val="539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9509"/>
        <c:axId val="79623289"/>
      </c:barChart>
      <c:catAx>
        <c:axId val="461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289"/>
        <c:auto val="1"/>
        <c:lblAlgn val="ctr"/>
        <c:lblOffset val="100"/>
        <c:noMultiLvlLbl val="0"/>
      </c:catAx>
      <c:valAx>
        <c:axId val="796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30308"/>
        <c:axId val="4304932"/>
      </c:barChart>
      <c:catAx>
        <c:axId val="146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32"/>
        <c:auto val="1"/>
        <c:lblAlgn val="ctr"/>
        <c:lblOffset val="100"/>
        <c:noMultiLvlLbl val="0"/>
      </c:catAx>
      <c:valAx>
        <c:axId val="43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706"/>
        <c:axId val="60387569"/>
      </c:barChart>
      <c:catAx>
        <c:axId val="9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569"/>
        <c:auto val="1"/>
        <c:lblAlgn val="ctr"/>
        <c:lblOffset val="100"/>
        <c:noMultiLvlLbl val="0"/>
      </c:catAx>
      <c:valAx>
        <c:axId val="603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38168"/>
        <c:axId val="50271664"/>
      </c:barChart>
      <c:catAx>
        <c:axId val="478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664"/>
        <c:auto val="1"/>
        <c:lblAlgn val="ctr"/>
        <c:lblOffset val="100"/>
        <c:noMultiLvlLbl val="0"/>
      </c:catAx>
      <c:valAx>
        <c:axId val="502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