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04178"/>
        <c:axId val="20912275"/>
      </c:scatterChart>
      <c:valAx>
        <c:axId val="3820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275"/>
        <c:crossesAt val="0"/>
        <c:crossBetween val="midCat"/>
      </c:valAx>
      <c:valAx>
        <c:axId val="2091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43797"/>
        <c:axId val="5660751"/>
      </c:scatterChart>
      <c:valAx>
        <c:axId val="5284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1"/>
        <c:crossesAt val="0"/>
        <c:crossBetween val="midCat"/>
      </c:valAx>
      <c:valAx>
        <c:axId val="566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6202"/>
        <c:axId val="36849867"/>
      </c:scatterChart>
      <c:valAx>
        <c:axId val="7997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867"/>
        <c:crossesAt val="0"/>
        <c:crossBetween val="midCat"/>
      </c:valAx>
      <c:valAx>
        <c:axId val="3684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6658"/>
        <c:axId val="29548332"/>
      </c:scatterChart>
      <c:valAx>
        <c:axId val="8882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32"/>
        <c:crossesAt val="0"/>
        <c:crossBetween val="midCat"/>
      </c:valAx>
      <c:valAx>
        <c:axId val="2954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