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11813"/>
        <c:axId val="76894186"/>
      </c:barChart>
      <c:catAx>
        <c:axId val="494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186"/>
        <c:auto val="1"/>
        <c:lblAlgn val="ctr"/>
        <c:lblOffset val="100"/>
        <c:noMultiLvlLbl val="0"/>
      </c:catAx>
      <c:valAx>
        <c:axId val="768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5014"/>
        <c:axId val="14257075"/>
      </c:barChart>
      <c:catAx>
        <c:axId val="869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075"/>
        <c:auto val="1"/>
        <c:lblAlgn val="ctr"/>
        <c:lblOffset val="100"/>
        <c:noMultiLvlLbl val="0"/>
      </c:catAx>
      <c:valAx>
        <c:axId val="142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77437"/>
        <c:axId val="45665862"/>
      </c:barChart>
      <c:catAx>
        <c:axId val="123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862"/>
        <c:auto val="1"/>
        <c:lblAlgn val="ctr"/>
        <c:lblOffset val="100"/>
        <c:noMultiLvlLbl val="0"/>
      </c:catAx>
      <c:valAx>
        <c:axId val="456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62970"/>
        <c:axId val="452173"/>
      </c:barChart>
      <c:catAx>
        <c:axId val="4536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3"/>
        <c:auto val="1"/>
        <c:lblAlgn val="ctr"/>
        <c:lblOffset val="100"/>
        <c:noMultiLvlLbl val="0"/>
      </c:catAx>
      <c:valAx>
        <c:axId val="4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01452"/>
        <c:axId val="17012084"/>
      </c:barChart>
      <c:catAx>
        <c:axId val="226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084"/>
        <c:auto val="1"/>
        <c:lblAlgn val="ctr"/>
        <c:lblOffset val="100"/>
        <c:noMultiLvlLbl val="0"/>
      </c:catAx>
      <c:valAx>
        <c:axId val="170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30578"/>
        <c:axId val="54271723"/>
      </c:barChart>
      <c:catAx>
        <c:axId val="6423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723"/>
        <c:auto val="1"/>
        <c:lblAlgn val="ctr"/>
        <c:lblOffset val="100"/>
        <c:noMultiLvlLbl val="0"/>
      </c:catAx>
      <c:valAx>
        <c:axId val="542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1132"/>
        <c:axId val="39577158"/>
      </c:barChart>
      <c:catAx>
        <c:axId val="483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158"/>
        <c:auto val="1"/>
        <c:lblAlgn val="ctr"/>
        <c:lblOffset val="100"/>
        <c:noMultiLvlLbl val="0"/>
      </c:catAx>
      <c:valAx>
        <c:axId val="395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71476"/>
        <c:axId val="94649211"/>
      </c:barChart>
      <c:catAx>
        <c:axId val="6057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211"/>
        <c:auto val="1"/>
        <c:lblAlgn val="ctr"/>
        <c:lblOffset val="100"/>
        <c:noMultiLvlLbl val="0"/>
      </c:catAx>
      <c:valAx>
        <c:axId val="946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59652"/>
        <c:axId val="54049200"/>
      </c:barChart>
      <c:catAx>
        <c:axId val="3665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200"/>
        <c:auto val="1"/>
        <c:lblAlgn val="ctr"/>
        <c:lblOffset val="100"/>
        <c:noMultiLvlLbl val="0"/>
      </c:catAx>
      <c:valAx>
        <c:axId val="540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21313"/>
        <c:axId val="33943733"/>
      </c:barChart>
      <c:catAx>
        <c:axId val="5092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733"/>
        <c:auto val="1"/>
        <c:lblAlgn val="ctr"/>
        <c:lblOffset val="100"/>
        <c:noMultiLvlLbl val="0"/>
      </c:catAx>
      <c:valAx>
        <c:axId val="339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46880"/>
        <c:axId val="65708561"/>
      </c:barChart>
      <c:catAx>
        <c:axId val="736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561"/>
        <c:auto val="1"/>
        <c:lblAlgn val="ctr"/>
        <c:lblOffset val="100"/>
        <c:noMultiLvlLbl val="0"/>
      </c:catAx>
      <c:valAx>
        <c:axId val="657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0327"/>
        <c:axId val="86673492"/>
      </c:barChart>
      <c:catAx>
        <c:axId val="182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492"/>
        <c:auto val="1"/>
        <c:lblAlgn val="ctr"/>
        <c:lblOffset val="100"/>
        <c:noMultiLvlLbl val="0"/>
      </c:catAx>
      <c:valAx>
        <c:axId val="866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56996"/>
        <c:axId val="2110068"/>
      </c:barChart>
      <c:catAx>
        <c:axId val="718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68"/>
        <c:auto val="1"/>
        <c:lblAlgn val="ctr"/>
        <c:lblOffset val="100"/>
        <c:noMultiLvlLbl val="0"/>
      </c:catAx>
      <c:valAx>
        <c:axId val="21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41051"/>
        <c:axId val="70014139"/>
      </c:barChart>
      <c:catAx>
        <c:axId val="339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139"/>
        <c:auto val="1"/>
        <c:lblAlgn val="ctr"/>
        <c:lblOffset val="100"/>
        <c:noMultiLvlLbl val="0"/>
      </c:catAx>
      <c:valAx>
        <c:axId val="700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88099"/>
        <c:axId val="25914785"/>
      </c:barChart>
      <c:catAx>
        <c:axId val="528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785"/>
        <c:auto val="1"/>
        <c:lblAlgn val="ctr"/>
        <c:lblOffset val="100"/>
        <c:noMultiLvlLbl val="0"/>
      </c:catAx>
      <c:valAx>
        <c:axId val="259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9241"/>
        <c:axId val="65195907"/>
      </c:barChart>
      <c:catAx>
        <c:axId val="972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907"/>
        <c:auto val="1"/>
        <c:lblAlgn val="ctr"/>
        <c:lblOffset val="100"/>
        <c:noMultiLvlLbl val="0"/>
      </c:catAx>
      <c:valAx>
        <c:axId val="651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70526"/>
        <c:axId val="96199486"/>
      </c:barChart>
      <c:catAx>
        <c:axId val="1197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486"/>
        <c:auto val="1"/>
        <c:lblAlgn val="ctr"/>
        <c:lblOffset val="100"/>
        <c:noMultiLvlLbl val="0"/>
      </c:catAx>
      <c:valAx>
        <c:axId val="961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16653"/>
        <c:axId val="25203018"/>
      </c:barChart>
      <c:catAx>
        <c:axId val="2791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018"/>
        <c:auto val="1"/>
        <c:lblAlgn val="ctr"/>
        <c:lblOffset val="100"/>
        <c:noMultiLvlLbl val="0"/>
      </c:catAx>
      <c:valAx>
        <c:axId val="252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