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75863"/>
        <c:axId val="16995144"/>
      </c:scatterChart>
      <c:valAx>
        <c:axId val="7917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144"/>
        <c:crossesAt val="0"/>
        <c:crossBetween val="midCat"/>
      </c:valAx>
      <c:valAx>
        <c:axId val="1699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52402"/>
        <c:axId val="4801487"/>
      </c:scatterChart>
      <c:valAx>
        <c:axId val="3405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7"/>
        <c:crossesAt val="0"/>
        <c:crossBetween val="midCat"/>
      </c:valAx>
      <c:valAx>
        <c:axId val="480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26921"/>
        <c:axId val="76807216"/>
      </c:scatterChart>
      <c:valAx>
        <c:axId val="9392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16"/>
        <c:crossesAt val="0"/>
        <c:crossBetween val="midCat"/>
      </c:valAx>
      <c:valAx>
        <c:axId val="7680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7004"/>
        <c:axId val="85368147"/>
      </c:scatterChart>
      <c:valAx>
        <c:axId val="2139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147"/>
        <c:crossesAt val="0"/>
        <c:crossBetween val="midCat"/>
      </c:valAx>
      <c:valAx>
        <c:axId val="8536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