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1887"/>
        <c:axId val="99581520"/>
      </c:barChart>
      <c:catAx>
        <c:axId val="764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520"/>
        <c:auto val="1"/>
        <c:lblAlgn val="ctr"/>
        <c:lblOffset val="100"/>
        <c:noMultiLvlLbl val="0"/>
      </c:catAx>
      <c:valAx>
        <c:axId val="995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43950"/>
        <c:axId val="75876457"/>
      </c:barChart>
      <c:catAx>
        <c:axId val="700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457"/>
        <c:auto val="1"/>
        <c:lblAlgn val="ctr"/>
        <c:lblOffset val="100"/>
        <c:noMultiLvlLbl val="0"/>
      </c:catAx>
      <c:valAx>
        <c:axId val="758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40639"/>
        <c:axId val="23083903"/>
      </c:barChart>
      <c:catAx>
        <c:axId val="5954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903"/>
        <c:auto val="1"/>
        <c:lblAlgn val="ctr"/>
        <c:lblOffset val="100"/>
        <c:noMultiLvlLbl val="0"/>
      </c:catAx>
      <c:valAx>
        <c:axId val="230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84762"/>
        <c:axId val="55142512"/>
      </c:barChart>
      <c:catAx>
        <c:axId val="8708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512"/>
        <c:auto val="1"/>
        <c:lblAlgn val="ctr"/>
        <c:lblOffset val="100"/>
        <c:noMultiLvlLbl val="0"/>
      </c:catAx>
      <c:valAx>
        <c:axId val="551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20603"/>
        <c:axId val="55228785"/>
      </c:barChart>
      <c:catAx>
        <c:axId val="7162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785"/>
        <c:auto val="1"/>
        <c:lblAlgn val="ctr"/>
        <c:lblOffset val="100"/>
        <c:noMultiLvlLbl val="0"/>
      </c:catAx>
      <c:valAx>
        <c:axId val="5522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04036"/>
        <c:axId val="53034180"/>
      </c:barChart>
      <c:catAx>
        <c:axId val="7200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180"/>
        <c:auto val="1"/>
        <c:lblAlgn val="ctr"/>
        <c:lblOffset val="100"/>
        <c:noMultiLvlLbl val="0"/>
      </c:catAx>
      <c:valAx>
        <c:axId val="530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4102"/>
        <c:axId val="70835532"/>
      </c:barChart>
      <c:catAx>
        <c:axId val="118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532"/>
        <c:auto val="1"/>
        <c:lblAlgn val="ctr"/>
        <c:lblOffset val="100"/>
        <c:noMultiLvlLbl val="0"/>
      </c:catAx>
      <c:valAx>
        <c:axId val="708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06423"/>
        <c:axId val="90816676"/>
      </c:barChart>
      <c:catAx>
        <c:axId val="1300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676"/>
        <c:auto val="1"/>
        <c:lblAlgn val="ctr"/>
        <c:lblOffset val="100"/>
        <c:noMultiLvlLbl val="0"/>
      </c:catAx>
      <c:valAx>
        <c:axId val="908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86761"/>
        <c:axId val="65134002"/>
      </c:barChart>
      <c:catAx>
        <c:axId val="2788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002"/>
        <c:auto val="1"/>
        <c:lblAlgn val="ctr"/>
        <c:lblOffset val="100"/>
        <c:noMultiLvlLbl val="0"/>
      </c:catAx>
      <c:valAx>
        <c:axId val="651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03174"/>
        <c:axId val="2488607"/>
      </c:barChart>
      <c:catAx>
        <c:axId val="9670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07"/>
        <c:auto val="1"/>
        <c:lblAlgn val="ctr"/>
        <c:lblOffset val="100"/>
        <c:noMultiLvlLbl val="0"/>
      </c:catAx>
      <c:valAx>
        <c:axId val="24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46205"/>
        <c:axId val="59516046"/>
      </c:barChart>
      <c:catAx>
        <c:axId val="5334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046"/>
        <c:auto val="1"/>
        <c:lblAlgn val="ctr"/>
        <c:lblOffset val="100"/>
        <c:noMultiLvlLbl val="0"/>
      </c:catAx>
      <c:valAx>
        <c:axId val="595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03314"/>
        <c:axId val="36256027"/>
      </c:barChart>
      <c:catAx>
        <c:axId val="9140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027"/>
        <c:auto val="1"/>
        <c:lblAlgn val="ctr"/>
        <c:lblOffset val="100"/>
        <c:noMultiLvlLbl val="0"/>
      </c:catAx>
      <c:valAx>
        <c:axId val="362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21634"/>
        <c:axId val="38718740"/>
      </c:barChart>
      <c:catAx>
        <c:axId val="6452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740"/>
        <c:auto val="1"/>
        <c:lblAlgn val="ctr"/>
        <c:lblOffset val="100"/>
        <c:noMultiLvlLbl val="0"/>
      </c:catAx>
      <c:valAx>
        <c:axId val="387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48907"/>
        <c:axId val="58481598"/>
      </c:barChart>
      <c:catAx>
        <c:axId val="6054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598"/>
        <c:auto val="1"/>
        <c:lblAlgn val="ctr"/>
        <c:lblOffset val="100"/>
        <c:noMultiLvlLbl val="0"/>
      </c:catAx>
      <c:valAx>
        <c:axId val="584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19488"/>
        <c:axId val="25486188"/>
      </c:barChart>
      <c:catAx>
        <c:axId val="712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188"/>
        <c:auto val="1"/>
        <c:lblAlgn val="ctr"/>
        <c:lblOffset val="100"/>
        <c:noMultiLvlLbl val="0"/>
      </c:catAx>
      <c:valAx>
        <c:axId val="254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17884"/>
        <c:axId val="60442831"/>
      </c:barChart>
      <c:catAx>
        <c:axId val="6211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831"/>
        <c:auto val="1"/>
        <c:lblAlgn val="ctr"/>
        <c:lblOffset val="100"/>
        <c:noMultiLvlLbl val="0"/>
      </c:catAx>
      <c:valAx>
        <c:axId val="6044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60735"/>
        <c:axId val="48606344"/>
      </c:barChart>
      <c:catAx>
        <c:axId val="2126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344"/>
        <c:auto val="1"/>
        <c:lblAlgn val="ctr"/>
        <c:lblOffset val="100"/>
        <c:noMultiLvlLbl val="0"/>
      </c:catAx>
      <c:valAx>
        <c:axId val="4860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21752"/>
        <c:axId val="61116809"/>
      </c:barChart>
      <c:catAx>
        <c:axId val="4762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809"/>
        <c:auto val="1"/>
        <c:lblAlgn val="ctr"/>
        <c:lblOffset val="100"/>
        <c:noMultiLvlLbl val="0"/>
      </c:catAx>
      <c:valAx>
        <c:axId val="611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