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2108"/>
        <c:axId val="24766940"/>
      </c:scatterChart>
      <c:valAx>
        <c:axId val="541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40"/>
        <c:crossesAt val="0"/>
        <c:crossBetween val="midCat"/>
      </c:valAx>
      <c:valAx>
        <c:axId val="2476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5399"/>
        <c:axId val="9234163"/>
      </c:scatterChart>
      <c:valAx>
        <c:axId val="2341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63"/>
        <c:crossesAt val="0"/>
        <c:crossBetween val="midCat"/>
      </c:valAx>
      <c:valAx>
        <c:axId val="923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71620"/>
        <c:axId val="22403431"/>
      </c:scatterChart>
      <c:valAx>
        <c:axId val="7697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431"/>
        <c:crossesAt val="0"/>
        <c:crossBetween val="midCat"/>
      </c:valAx>
      <c:valAx>
        <c:axId val="2240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15765"/>
        <c:axId val="90593403"/>
      </c:scatterChart>
      <c:valAx>
        <c:axId val="3601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403"/>
        <c:crossesAt val="0"/>
        <c:crossBetween val="midCat"/>
      </c:valAx>
      <c:valAx>
        <c:axId val="9059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