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4830"/>
        <c:axId val="26489737"/>
      </c:barChart>
      <c:catAx>
        <c:axId val="976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37"/>
        <c:auto val="1"/>
        <c:lblAlgn val="ctr"/>
        <c:lblOffset val="100"/>
        <c:noMultiLvlLbl val="0"/>
      </c:catAx>
      <c:valAx>
        <c:axId val="264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14367"/>
        <c:axId val="87366213"/>
      </c:barChart>
      <c:catAx>
        <c:axId val="728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213"/>
        <c:auto val="1"/>
        <c:lblAlgn val="ctr"/>
        <c:lblOffset val="100"/>
        <c:noMultiLvlLbl val="0"/>
      </c:catAx>
      <c:valAx>
        <c:axId val="873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83258"/>
        <c:axId val="66734053"/>
      </c:barChart>
      <c:catAx>
        <c:axId val="350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53"/>
        <c:auto val="1"/>
        <c:lblAlgn val="ctr"/>
        <c:lblOffset val="100"/>
        <c:noMultiLvlLbl val="0"/>
      </c:catAx>
      <c:valAx>
        <c:axId val="667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39284"/>
        <c:axId val="34595803"/>
      </c:barChart>
      <c:catAx>
        <c:axId val="952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803"/>
        <c:auto val="1"/>
        <c:lblAlgn val="ctr"/>
        <c:lblOffset val="100"/>
        <c:noMultiLvlLbl val="0"/>
      </c:catAx>
      <c:valAx>
        <c:axId val="345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26964"/>
        <c:axId val="10386367"/>
      </c:barChart>
      <c:catAx>
        <c:axId val="626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367"/>
        <c:auto val="1"/>
        <c:lblAlgn val="ctr"/>
        <c:lblOffset val="100"/>
        <c:noMultiLvlLbl val="0"/>
      </c:catAx>
      <c:valAx>
        <c:axId val="103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06986"/>
        <c:axId val="14035924"/>
      </c:barChart>
      <c:catAx>
        <c:axId val="644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924"/>
        <c:auto val="1"/>
        <c:lblAlgn val="ctr"/>
        <c:lblOffset val="100"/>
        <c:noMultiLvlLbl val="0"/>
      </c:catAx>
      <c:valAx>
        <c:axId val="140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2949"/>
        <c:axId val="81895061"/>
      </c:barChart>
      <c:catAx>
        <c:axId val="358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061"/>
        <c:auto val="1"/>
        <c:lblAlgn val="ctr"/>
        <c:lblOffset val="100"/>
        <c:noMultiLvlLbl val="0"/>
      </c:catAx>
      <c:valAx>
        <c:axId val="818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71032"/>
        <c:axId val="24615745"/>
      </c:barChart>
      <c:catAx>
        <c:axId val="709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45"/>
        <c:auto val="1"/>
        <c:lblAlgn val="ctr"/>
        <c:lblOffset val="100"/>
        <c:noMultiLvlLbl val="0"/>
      </c:catAx>
      <c:valAx>
        <c:axId val="24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3269"/>
        <c:axId val="42885831"/>
      </c:barChart>
      <c:catAx>
        <c:axId val="24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831"/>
        <c:auto val="1"/>
        <c:lblAlgn val="ctr"/>
        <c:lblOffset val="100"/>
        <c:noMultiLvlLbl val="0"/>
      </c:catAx>
      <c:valAx>
        <c:axId val="428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3242"/>
        <c:axId val="57144775"/>
      </c:barChart>
      <c:catAx>
        <c:axId val="756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775"/>
        <c:auto val="1"/>
        <c:lblAlgn val="ctr"/>
        <c:lblOffset val="100"/>
        <c:noMultiLvlLbl val="0"/>
      </c:catAx>
      <c:valAx>
        <c:axId val="571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5855"/>
        <c:axId val="63286915"/>
      </c:barChart>
      <c:catAx>
        <c:axId val="449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15"/>
        <c:auto val="1"/>
        <c:lblAlgn val="ctr"/>
        <c:lblOffset val="100"/>
        <c:noMultiLvlLbl val="0"/>
      </c:catAx>
      <c:valAx>
        <c:axId val="632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5958"/>
        <c:axId val="35602915"/>
      </c:barChart>
      <c:catAx>
        <c:axId val="349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915"/>
        <c:auto val="1"/>
        <c:lblAlgn val="ctr"/>
        <c:lblOffset val="100"/>
        <c:noMultiLvlLbl val="0"/>
      </c:catAx>
      <c:valAx>
        <c:axId val="35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313"/>
        <c:axId val="41658860"/>
      </c:barChart>
      <c:catAx>
        <c:axId val="64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860"/>
        <c:auto val="1"/>
        <c:lblAlgn val="ctr"/>
        <c:lblOffset val="100"/>
        <c:noMultiLvlLbl val="0"/>
      </c:catAx>
      <c:valAx>
        <c:axId val="416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25151"/>
        <c:axId val="16169459"/>
      </c:barChart>
      <c:catAx>
        <c:axId val="426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459"/>
        <c:auto val="1"/>
        <c:lblAlgn val="ctr"/>
        <c:lblOffset val="100"/>
        <c:noMultiLvlLbl val="0"/>
      </c:catAx>
      <c:valAx>
        <c:axId val="161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1201"/>
        <c:axId val="93120976"/>
      </c:barChart>
      <c:catAx>
        <c:axId val="175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976"/>
        <c:auto val="1"/>
        <c:lblAlgn val="ctr"/>
        <c:lblOffset val="100"/>
        <c:noMultiLvlLbl val="0"/>
      </c:catAx>
      <c:valAx>
        <c:axId val="931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5896"/>
        <c:axId val="34057712"/>
      </c:barChart>
      <c:catAx>
        <c:axId val="360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12"/>
        <c:auto val="1"/>
        <c:lblAlgn val="ctr"/>
        <c:lblOffset val="100"/>
        <c:noMultiLvlLbl val="0"/>
      </c:catAx>
      <c:valAx>
        <c:axId val="340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860"/>
        <c:axId val="47300228"/>
      </c:barChart>
      <c:catAx>
        <c:axId val="872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28"/>
        <c:auto val="1"/>
        <c:lblAlgn val="ctr"/>
        <c:lblOffset val="100"/>
        <c:noMultiLvlLbl val="0"/>
      </c:catAx>
      <c:valAx>
        <c:axId val="473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0882"/>
        <c:axId val="29165273"/>
      </c:barChart>
      <c:catAx>
        <c:axId val="179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73"/>
        <c:auto val="1"/>
        <c:lblAlgn val="ctr"/>
        <c:lblOffset val="100"/>
        <c:noMultiLvlLbl val="0"/>
      </c:catAx>
      <c:valAx>
        <c:axId val="291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