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84854"/>
        <c:axId val="60002294"/>
      </c:scatterChart>
      <c:valAx>
        <c:axId val="8578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294"/>
        <c:crossesAt val="0"/>
        <c:crossBetween val="midCat"/>
      </c:valAx>
      <c:valAx>
        <c:axId val="6000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89850"/>
        <c:axId val="61149769"/>
      </c:scatterChart>
      <c:valAx>
        <c:axId val="6998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769"/>
        <c:crossesAt val="0"/>
        <c:crossBetween val="midCat"/>
      </c:valAx>
      <c:valAx>
        <c:axId val="6114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26375"/>
        <c:axId val="35161647"/>
      </c:scatterChart>
      <c:valAx>
        <c:axId val="7652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647"/>
        <c:crossesAt val="0"/>
        <c:crossBetween val="midCat"/>
      </c:valAx>
      <c:valAx>
        <c:axId val="3516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95670"/>
        <c:axId val="52624556"/>
      </c:scatterChart>
      <c:valAx>
        <c:axId val="2579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556"/>
        <c:crossesAt val="0"/>
        <c:crossBetween val="midCat"/>
      </c:valAx>
      <c:valAx>
        <c:axId val="5262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