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81632"/>
        <c:axId val="9621340"/>
      </c:barChart>
      <c:catAx>
        <c:axId val="644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0"/>
        <c:auto val="1"/>
        <c:lblAlgn val="ctr"/>
        <c:lblOffset val="100"/>
        <c:noMultiLvlLbl val="0"/>
      </c:catAx>
      <c:valAx>
        <c:axId val="96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68856"/>
        <c:axId val="84271642"/>
      </c:barChart>
      <c:catAx>
        <c:axId val="515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42"/>
        <c:auto val="1"/>
        <c:lblAlgn val="ctr"/>
        <c:lblOffset val="100"/>
        <c:noMultiLvlLbl val="0"/>
      </c:catAx>
      <c:valAx>
        <c:axId val="842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5882"/>
        <c:axId val="40988750"/>
      </c:barChart>
      <c:catAx>
        <c:axId val="27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750"/>
        <c:auto val="1"/>
        <c:lblAlgn val="ctr"/>
        <c:lblOffset val="100"/>
        <c:noMultiLvlLbl val="0"/>
      </c:catAx>
      <c:valAx>
        <c:axId val="409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33146"/>
        <c:axId val="40962210"/>
      </c:barChart>
      <c:catAx>
        <c:axId val="590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10"/>
        <c:auto val="1"/>
        <c:lblAlgn val="ctr"/>
        <c:lblOffset val="100"/>
        <c:noMultiLvlLbl val="0"/>
      </c:catAx>
      <c:valAx>
        <c:axId val="409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29767"/>
        <c:axId val="18676780"/>
      </c:barChart>
      <c:catAx>
        <c:axId val="868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780"/>
        <c:auto val="1"/>
        <c:lblAlgn val="ctr"/>
        <c:lblOffset val="100"/>
        <c:noMultiLvlLbl val="0"/>
      </c:catAx>
      <c:valAx>
        <c:axId val="186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2447"/>
        <c:axId val="96519051"/>
      </c:barChart>
      <c:catAx>
        <c:axId val="746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51"/>
        <c:auto val="1"/>
        <c:lblAlgn val="ctr"/>
        <c:lblOffset val="100"/>
        <c:noMultiLvlLbl val="0"/>
      </c:catAx>
      <c:valAx>
        <c:axId val="965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9355"/>
        <c:axId val="12331491"/>
      </c:barChart>
      <c:catAx>
        <c:axId val="207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491"/>
        <c:auto val="1"/>
        <c:lblAlgn val="ctr"/>
        <c:lblOffset val="100"/>
        <c:noMultiLvlLbl val="0"/>
      </c:catAx>
      <c:valAx>
        <c:axId val="12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1622"/>
        <c:axId val="34687261"/>
      </c:barChart>
      <c:catAx>
        <c:axId val="572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261"/>
        <c:auto val="1"/>
        <c:lblAlgn val="ctr"/>
        <c:lblOffset val="100"/>
        <c:noMultiLvlLbl val="0"/>
      </c:catAx>
      <c:valAx>
        <c:axId val="346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37355"/>
        <c:axId val="77755680"/>
      </c:barChart>
      <c:catAx>
        <c:axId val="6203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680"/>
        <c:auto val="1"/>
        <c:lblAlgn val="ctr"/>
        <c:lblOffset val="100"/>
        <c:noMultiLvlLbl val="0"/>
      </c:catAx>
      <c:valAx>
        <c:axId val="777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5661"/>
        <c:axId val="67442095"/>
      </c:barChart>
      <c:catAx>
        <c:axId val="335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095"/>
        <c:auto val="1"/>
        <c:lblAlgn val="ctr"/>
        <c:lblOffset val="100"/>
        <c:noMultiLvlLbl val="0"/>
      </c:catAx>
      <c:valAx>
        <c:axId val="674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63651"/>
        <c:axId val="32643452"/>
      </c:barChart>
      <c:catAx>
        <c:axId val="515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452"/>
        <c:auto val="1"/>
        <c:lblAlgn val="ctr"/>
        <c:lblOffset val="100"/>
        <c:noMultiLvlLbl val="0"/>
      </c:catAx>
      <c:valAx>
        <c:axId val="326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9664"/>
        <c:axId val="12102541"/>
      </c:barChart>
      <c:catAx>
        <c:axId val="992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541"/>
        <c:auto val="1"/>
        <c:lblAlgn val="ctr"/>
        <c:lblOffset val="100"/>
        <c:noMultiLvlLbl val="0"/>
      </c:catAx>
      <c:valAx>
        <c:axId val="121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498"/>
        <c:axId val="93497844"/>
      </c:barChart>
      <c:catAx>
        <c:axId val="26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844"/>
        <c:auto val="1"/>
        <c:lblAlgn val="ctr"/>
        <c:lblOffset val="100"/>
        <c:noMultiLvlLbl val="0"/>
      </c:catAx>
      <c:valAx>
        <c:axId val="934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8908"/>
        <c:axId val="48305359"/>
      </c:barChart>
      <c:catAx>
        <c:axId val="177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59"/>
        <c:auto val="1"/>
        <c:lblAlgn val="ctr"/>
        <c:lblOffset val="100"/>
        <c:noMultiLvlLbl val="0"/>
      </c:catAx>
      <c:valAx>
        <c:axId val="483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9242"/>
        <c:axId val="64769230"/>
      </c:barChart>
      <c:catAx>
        <c:axId val="257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30"/>
        <c:auto val="1"/>
        <c:lblAlgn val="ctr"/>
        <c:lblOffset val="100"/>
        <c:noMultiLvlLbl val="0"/>
      </c:catAx>
      <c:valAx>
        <c:axId val="647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20844"/>
        <c:axId val="16003291"/>
      </c:barChart>
      <c:catAx>
        <c:axId val="522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91"/>
        <c:auto val="1"/>
        <c:lblAlgn val="ctr"/>
        <c:lblOffset val="100"/>
        <c:noMultiLvlLbl val="0"/>
      </c:catAx>
      <c:valAx>
        <c:axId val="160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2534"/>
        <c:axId val="69944618"/>
      </c:barChart>
      <c:catAx>
        <c:axId val="326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618"/>
        <c:auto val="1"/>
        <c:lblAlgn val="ctr"/>
        <c:lblOffset val="100"/>
        <c:noMultiLvlLbl val="0"/>
      </c:catAx>
      <c:valAx>
        <c:axId val="699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8036"/>
        <c:axId val="33464071"/>
      </c:barChart>
      <c:catAx>
        <c:axId val="501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071"/>
        <c:auto val="1"/>
        <c:lblAlgn val="ctr"/>
        <c:lblOffset val="100"/>
        <c:noMultiLvlLbl val="0"/>
      </c:catAx>
      <c:valAx>
        <c:axId val="334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