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0595"/>
        <c:axId val="81271797"/>
      </c:scatterChart>
      <c:valAx>
        <c:axId val="9257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797"/>
        <c:crossesAt val="0"/>
        <c:crossBetween val="midCat"/>
      </c:valAx>
      <c:valAx>
        <c:axId val="8127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0013"/>
        <c:axId val="74015191"/>
      </c:scatterChart>
      <c:valAx>
        <c:axId val="5392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91"/>
        <c:crossesAt val="0"/>
        <c:crossBetween val="midCat"/>
      </c:valAx>
      <c:valAx>
        <c:axId val="7401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86700"/>
        <c:axId val="23815457"/>
      </c:scatterChart>
      <c:valAx>
        <c:axId val="7318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457"/>
        <c:crossesAt val="0"/>
        <c:crossBetween val="midCat"/>
      </c:valAx>
      <c:valAx>
        <c:axId val="2381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18040"/>
        <c:axId val="13229444"/>
      </c:scatterChart>
      <c:valAx>
        <c:axId val="816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444"/>
        <c:crossesAt val="0"/>
        <c:crossBetween val="midCat"/>
      </c:valAx>
      <c:valAx>
        <c:axId val="1322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