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21502"/>
        <c:axId val="48524198"/>
      </c:barChart>
      <c:catAx>
        <c:axId val="6412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198"/>
        <c:auto val="1"/>
        <c:lblAlgn val="ctr"/>
        <c:lblOffset val="100"/>
        <c:noMultiLvlLbl val="0"/>
      </c:catAx>
      <c:valAx>
        <c:axId val="485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36940"/>
        <c:axId val="49926972"/>
      </c:barChart>
      <c:catAx>
        <c:axId val="241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972"/>
        <c:auto val="1"/>
        <c:lblAlgn val="ctr"/>
        <c:lblOffset val="100"/>
        <c:noMultiLvlLbl val="0"/>
      </c:catAx>
      <c:valAx>
        <c:axId val="499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15736"/>
        <c:axId val="52868139"/>
      </c:barChart>
      <c:catAx>
        <c:axId val="318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139"/>
        <c:auto val="1"/>
        <c:lblAlgn val="ctr"/>
        <c:lblOffset val="100"/>
        <c:noMultiLvlLbl val="0"/>
      </c:catAx>
      <c:valAx>
        <c:axId val="528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0600"/>
        <c:axId val="64577602"/>
      </c:barChart>
      <c:catAx>
        <c:axId val="13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602"/>
        <c:auto val="1"/>
        <c:lblAlgn val="ctr"/>
        <c:lblOffset val="100"/>
        <c:noMultiLvlLbl val="0"/>
      </c:catAx>
      <c:valAx>
        <c:axId val="645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86396"/>
        <c:axId val="53643441"/>
      </c:barChart>
      <c:catAx>
        <c:axId val="571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441"/>
        <c:auto val="1"/>
        <c:lblAlgn val="ctr"/>
        <c:lblOffset val="100"/>
        <c:noMultiLvlLbl val="0"/>
      </c:catAx>
      <c:valAx>
        <c:axId val="536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0307"/>
        <c:axId val="71816824"/>
      </c:barChart>
      <c:catAx>
        <c:axId val="18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824"/>
        <c:auto val="1"/>
        <c:lblAlgn val="ctr"/>
        <c:lblOffset val="100"/>
        <c:noMultiLvlLbl val="0"/>
      </c:catAx>
      <c:valAx>
        <c:axId val="718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3879"/>
        <c:axId val="2822748"/>
      </c:barChart>
      <c:catAx>
        <c:axId val="2700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48"/>
        <c:auto val="1"/>
        <c:lblAlgn val="ctr"/>
        <c:lblOffset val="100"/>
        <c:noMultiLvlLbl val="0"/>
      </c:catAx>
      <c:valAx>
        <c:axId val="28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26618"/>
        <c:axId val="91070283"/>
      </c:barChart>
      <c:catAx>
        <c:axId val="193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283"/>
        <c:auto val="1"/>
        <c:lblAlgn val="ctr"/>
        <c:lblOffset val="100"/>
        <c:noMultiLvlLbl val="0"/>
      </c:catAx>
      <c:valAx>
        <c:axId val="9107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93403"/>
        <c:axId val="47825665"/>
      </c:barChart>
      <c:catAx>
        <c:axId val="3769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665"/>
        <c:auto val="1"/>
        <c:lblAlgn val="ctr"/>
        <c:lblOffset val="100"/>
        <c:noMultiLvlLbl val="0"/>
      </c:catAx>
      <c:valAx>
        <c:axId val="478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85764"/>
        <c:axId val="35173355"/>
      </c:barChart>
      <c:catAx>
        <c:axId val="164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355"/>
        <c:auto val="1"/>
        <c:lblAlgn val="ctr"/>
        <c:lblOffset val="100"/>
        <c:noMultiLvlLbl val="0"/>
      </c:catAx>
      <c:valAx>
        <c:axId val="351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51012"/>
        <c:axId val="75182782"/>
      </c:barChart>
      <c:catAx>
        <c:axId val="8755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782"/>
        <c:auto val="1"/>
        <c:lblAlgn val="ctr"/>
        <c:lblOffset val="100"/>
        <c:noMultiLvlLbl val="0"/>
      </c:catAx>
      <c:valAx>
        <c:axId val="751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8629"/>
        <c:axId val="82325146"/>
      </c:barChart>
      <c:catAx>
        <c:axId val="3900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146"/>
        <c:auto val="1"/>
        <c:lblAlgn val="ctr"/>
        <c:lblOffset val="100"/>
        <c:noMultiLvlLbl val="0"/>
      </c:catAx>
      <c:valAx>
        <c:axId val="8232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24220"/>
        <c:axId val="12373695"/>
      </c:barChart>
      <c:catAx>
        <c:axId val="517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695"/>
        <c:auto val="1"/>
        <c:lblAlgn val="ctr"/>
        <c:lblOffset val="100"/>
        <c:noMultiLvlLbl val="0"/>
      </c:catAx>
      <c:valAx>
        <c:axId val="1237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03307"/>
        <c:axId val="96686655"/>
      </c:barChart>
      <c:catAx>
        <c:axId val="935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655"/>
        <c:auto val="1"/>
        <c:lblAlgn val="ctr"/>
        <c:lblOffset val="100"/>
        <c:noMultiLvlLbl val="0"/>
      </c:catAx>
      <c:valAx>
        <c:axId val="966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99210"/>
        <c:axId val="75927736"/>
      </c:barChart>
      <c:catAx>
        <c:axId val="1759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736"/>
        <c:auto val="1"/>
        <c:lblAlgn val="ctr"/>
        <c:lblOffset val="100"/>
        <c:noMultiLvlLbl val="0"/>
      </c:catAx>
      <c:valAx>
        <c:axId val="759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8243"/>
        <c:axId val="93078702"/>
      </c:barChart>
      <c:catAx>
        <c:axId val="746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702"/>
        <c:auto val="1"/>
        <c:lblAlgn val="ctr"/>
        <c:lblOffset val="100"/>
        <c:noMultiLvlLbl val="0"/>
      </c:catAx>
      <c:valAx>
        <c:axId val="930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94131"/>
        <c:axId val="46218746"/>
      </c:barChart>
      <c:catAx>
        <c:axId val="218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746"/>
        <c:auto val="1"/>
        <c:lblAlgn val="ctr"/>
        <c:lblOffset val="100"/>
        <c:noMultiLvlLbl val="0"/>
      </c:catAx>
      <c:valAx>
        <c:axId val="462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37750"/>
        <c:axId val="42991841"/>
      </c:barChart>
      <c:catAx>
        <c:axId val="9443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841"/>
        <c:auto val="1"/>
        <c:lblAlgn val="ctr"/>
        <c:lblOffset val="100"/>
        <c:noMultiLvlLbl val="0"/>
      </c:catAx>
      <c:valAx>
        <c:axId val="429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