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45760"/>
        <c:axId val="23874523"/>
      </c:scatterChart>
      <c:valAx>
        <c:axId val="4324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523"/>
        <c:crossesAt val="0"/>
        <c:crossBetween val="midCat"/>
      </c:valAx>
      <c:valAx>
        <c:axId val="2387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80013"/>
        <c:axId val="91924997"/>
      </c:scatterChart>
      <c:valAx>
        <c:axId val="1748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997"/>
        <c:crossesAt val="0"/>
        <c:crossBetween val="midCat"/>
      </c:valAx>
      <c:valAx>
        <c:axId val="9192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18114"/>
        <c:axId val="46258176"/>
      </c:scatterChart>
      <c:valAx>
        <c:axId val="9601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176"/>
        <c:crossesAt val="0"/>
        <c:crossBetween val="midCat"/>
      </c:valAx>
      <c:valAx>
        <c:axId val="4625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96747"/>
        <c:axId val="94780718"/>
      </c:scatterChart>
      <c:valAx>
        <c:axId val="4029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718"/>
        <c:crossesAt val="0"/>
        <c:crossBetween val="midCat"/>
      </c:valAx>
      <c:valAx>
        <c:axId val="9478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