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08797"/>
        <c:axId val="39533581"/>
      </c:barChart>
      <c:catAx>
        <c:axId val="890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581"/>
        <c:auto val="1"/>
        <c:lblAlgn val="ctr"/>
        <c:lblOffset val="100"/>
        <c:noMultiLvlLbl val="0"/>
      </c:catAx>
      <c:valAx>
        <c:axId val="395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60330"/>
        <c:axId val="38467857"/>
      </c:barChart>
      <c:catAx>
        <c:axId val="751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57"/>
        <c:auto val="1"/>
        <c:lblAlgn val="ctr"/>
        <c:lblOffset val="100"/>
        <c:noMultiLvlLbl val="0"/>
      </c:catAx>
      <c:valAx>
        <c:axId val="384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86649"/>
        <c:axId val="7604171"/>
      </c:barChart>
      <c:catAx>
        <c:axId val="803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71"/>
        <c:auto val="1"/>
        <c:lblAlgn val="ctr"/>
        <c:lblOffset val="100"/>
        <c:noMultiLvlLbl val="0"/>
      </c:catAx>
      <c:valAx>
        <c:axId val="76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35410"/>
        <c:axId val="73464438"/>
      </c:barChart>
      <c:catAx>
        <c:axId val="236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438"/>
        <c:auto val="1"/>
        <c:lblAlgn val="ctr"/>
        <c:lblOffset val="100"/>
        <c:noMultiLvlLbl val="0"/>
      </c:catAx>
      <c:valAx>
        <c:axId val="734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01184"/>
        <c:axId val="69259325"/>
      </c:barChart>
      <c:catAx>
        <c:axId val="290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325"/>
        <c:auto val="1"/>
        <c:lblAlgn val="ctr"/>
        <c:lblOffset val="100"/>
        <c:noMultiLvlLbl val="0"/>
      </c:catAx>
      <c:valAx>
        <c:axId val="692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80998"/>
        <c:axId val="88588897"/>
      </c:barChart>
      <c:catAx>
        <c:axId val="2358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897"/>
        <c:auto val="1"/>
        <c:lblAlgn val="ctr"/>
        <c:lblOffset val="100"/>
        <c:noMultiLvlLbl val="0"/>
      </c:catAx>
      <c:valAx>
        <c:axId val="885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2945"/>
        <c:axId val="89459656"/>
      </c:barChart>
      <c:catAx>
        <c:axId val="653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656"/>
        <c:auto val="1"/>
        <c:lblAlgn val="ctr"/>
        <c:lblOffset val="100"/>
        <c:noMultiLvlLbl val="0"/>
      </c:catAx>
      <c:valAx>
        <c:axId val="894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2160"/>
        <c:axId val="30100338"/>
      </c:barChart>
      <c:catAx>
        <c:axId val="78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338"/>
        <c:auto val="1"/>
        <c:lblAlgn val="ctr"/>
        <c:lblOffset val="100"/>
        <c:noMultiLvlLbl val="0"/>
      </c:catAx>
      <c:valAx>
        <c:axId val="301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21254"/>
        <c:axId val="75596604"/>
      </c:barChart>
      <c:catAx>
        <c:axId val="4952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604"/>
        <c:auto val="1"/>
        <c:lblAlgn val="ctr"/>
        <c:lblOffset val="100"/>
        <c:noMultiLvlLbl val="0"/>
      </c:catAx>
      <c:valAx>
        <c:axId val="755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63662"/>
        <c:axId val="99448614"/>
      </c:barChart>
      <c:catAx>
        <c:axId val="6936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614"/>
        <c:auto val="1"/>
        <c:lblAlgn val="ctr"/>
        <c:lblOffset val="100"/>
        <c:noMultiLvlLbl val="0"/>
      </c:catAx>
      <c:valAx>
        <c:axId val="994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6009"/>
        <c:axId val="46745490"/>
      </c:barChart>
      <c:catAx>
        <c:axId val="70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490"/>
        <c:auto val="1"/>
        <c:lblAlgn val="ctr"/>
        <c:lblOffset val="100"/>
        <c:noMultiLvlLbl val="0"/>
      </c:catAx>
      <c:valAx>
        <c:axId val="467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56153"/>
        <c:axId val="96197738"/>
      </c:barChart>
      <c:catAx>
        <c:axId val="467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738"/>
        <c:auto val="1"/>
        <c:lblAlgn val="ctr"/>
        <c:lblOffset val="100"/>
        <c:noMultiLvlLbl val="0"/>
      </c:catAx>
      <c:valAx>
        <c:axId val="961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5096"/>
        <c:axId val="74057739"/>
      </c:barChart>
      <c:catAx>
        <c:axId val="772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739"/>
        <c:auto val="1"/>
        <c:lblAlgn val="ctr"/>
        <c:lblOffset val="100"/>
        <c:noMultiLvlLbl val="0"/>
      </c:catAx>
      <c:valAx>
        <c:axId val="740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42668"/>
        <c:axId val="38712536"/>
      </c:barChart>
      <c:catAx>
        <c:axId val="4614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536"/>
        <c:auto val="1"/>
        <c:lblAlgn val="ctr"/>
        <c:lblOffset val="100"/>
        <c:noMultiLvlLbl val="0"/>
      </c:catAx>
      <c:valAx>
        <c:axId val="387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5335"/>
        <c:axId val="62169275"/>
      </c:barChart>
      <c:catAx>
        <c:axId val="299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275"/>
        <c:auto val="1"/>
        <c:lblAlgn val="ctr"/>
        <c:lblOffset val="100"/>
        <c:noMultiLvlLbl val="0"/>
      </c:catAx>
      <c:valAx>
        <c:axId val="621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40126"/>
        <c:axId val="53008403"/>
      </c:barChart>
      <c:catAx>
        <c:axId val="3884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403"/>
        <c:auto val="1"/>
        <c:lblAlgn val="ctr"/>
        <c:lblOffset val="100"/>
        <c:noMultiLvlLbl val="0"/>
      </c:catAx>
      <c:valAx>
        <c:axId val="530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71635"/>
        <c:axId val="43414380"/>
      </c:barChart>
      <c:catAx>
        <c:axId val="9997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380"/>
        <c:auto val="1"/>
        <c:lblAlgn val="ctr"/>
        <c:lblOffset val="100"/>
        <c:noMultiLvlLbl val="0"/>
      </c:catAx>
      <c:valAx>
        <c:axId val="434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30429"/>
        <c:axId val="70324139"/>
      </c:barChart>
      <c:catAx>
        <c:axId val="1503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39"/>
        <c:auto val="1"/>
        <c:lblAlgn val="ctr"/>
        <c:lblOffset val="100"/>
        <c:noMultiLvlLbl val="0"/>
      </c:catAx>
      <c:valAx>
        <c:axId val="7032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