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33490"/>
        <c:axId val="14508849"/>
      </c:scatterChart>
      <c:valAx>
        <c:axId val="28633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849"/>
        <c:crossesAt val="0"/>
        <c:crossBetween val="midCat"/>
      </c:valAx>
      <c:valAx>
        <c:axId val="14508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28397"/>
        <c:axId val="86345806"/>
      </c:scatterChart>
      <c:valAx>
        <c:axId val="30228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806"/>
        <c:crossesAt val="0"/>
        <c:crossBetween val="midCat"/>
      </c:valAx>
      <c:valAx>
        <c:axId val="86345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60921"/>
        <c:axId val="28696567"/>
      </c:scatterChart>
      <c:valAx>
        <c:axId val="30960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567"/>
        <c:crossesAt val="0"/>
        <c:crossBetween val="midCat"/>
      </c:valAx>
      <c:valAx>
        <c:axId val="28696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07316"/>
        <c:axId val="25949913"/>
      </c:scatterChart>
      <c:valAx>
        <c:axId val="37407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913"/>
        <c:crossesAt val="0"/>
        <c:crossBetween val="midCat"/>
      </c:valAx>
      <c:valAx>
        <c:axId val="25949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