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91064"/>
        <c:axId val="23300925"/>
      </c:barChart>
      <c:catAx>
        <c:axId val="496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925"/>
        <c:auto val="1"/>
        <c:lblAlgn val="ctr"/>
        <c:lblOffset val="100"/>
        <c:noMultiLvlLbl val="0"/>
      </c:catAx>
      <c:valAx>
        <c:axId val="233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23578"/>
        <c:axId val="63790458"/>
      </c:barChart>
      <c:catAx>
        <c:axId val="5842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458"/>
        <c:auto val="1"/>
        <c:lblAlgn val="ctr"/>
        <c:lblOffset val="100"/>
        <c:noMultiLvlLbl val="0"/>
      </c:catAx>
      <c:valAx>
        <c:axId val="637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72413"/>
        <c:axId val="58440180"/>
      </c:barChart>
      <c:catAx>
        <c:axId val="7347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180"/>
        <c:auto val="1"/>
        <c:lblAlgn val="ctr"/>
        <c:lblOffset val="100"/>
        <c:noMultiLvlLbl val="0"/>
      </c:catAx>
      <c:valAx>
        <c:axId val="584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15034"/>
        <c:axId val="42952648"/>
      </c:barChart>
      <c:catAx>
        <c:axId val="210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648"/>
        <c:auto val="1"/>
        <c:lblAlgn val="ctr"/>
        <c:lblOffset val="100"/>
        <c:noMultiLvlLbl val="0"/>
      </c:catAx>
      <c:valAx>
        <c:axId val="429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98547"/>
        <c:axId val="84871633"/>
      </c:barChart>
      <c:catAx>
        <c:axId val="8839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633"/>
        <c:auto val="1"/>
        <c:lblAlgn val="ctr"/>
        <c:lblOffset val="100"/>
        <c:noMultiLvlLbl val="0"/>
      </c:catAx>
      <c:valAx>
        <c:axId val="848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70712"/>
        <c:axId val="48934394"/>
      </c:barChart>
      <c:catAx>
        <c:axId val="8497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394"/>
        <c:auto val="1"/>
        <c:lblAlgn val="ctr"/>
        <c:lblOffset val="100"/>
        <c:noMultiLvlLbl val="0"/>
      </c:catAx>
      <c:valAx>
        <c:axId val="489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8671"/>
        <c:axId val="83498669"/>
      </c:barChart>
      <c:catAx>
        <c:axId val="491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669"/>
        <c:auto val="1"/>
        <c:lblAlgn val="ctr"/>
        <c:lblOffset val="100"/>
        <c:noMultiLvlLbl val="0"/>
      </c:catAx>
      <c:valAx>
        <c:axId val="834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79123"/>
        <c:axId val="21209673"/>
      </c:barChart>
      <c:catAx>
        <c:axId val="582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673"/>
        <c:auto val="1"/>
        <c:lblAlgn val="ctr"/>
        <c:lblOffset val="100"/>
        <c:noMultiLvlLbl val="0"/>
      </c:catAx>
      <c:valAx>
        <c:axId val="212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2790"/>
        <c:axId val="99614122"/>
      </c:barChart>
      <c:catAx>
        <c:axId val="508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22"/>
        <c:auto val="1"/>
        <c:lblAlgn val="ctr"/>
        <c:lblOffset val="100"/>
        <c:noMultiLvlLbl val="0"/>
      </c:catAx>
      <c:valAx>
        <c:axId val="996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39330"/>
        <c:axId val="27355005"/>
      </c:barChart>
      <c:catAx>
        <c:axId val="4363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005"/>
        <c:auto val="1"/>
        <c:lblAlgn val="ctr"/>
        <c:lblOffset val="100"/>
        <c:noMultiLvlLbl val="0"/>
      </c:catAx>
      <c:valAx>
        <c:axId val="273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1246"/>
        <c:axId val="50931314"/>
      </c:barChart>
      <c:catAx>
        <c:axId val="72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14"/>
        <c:auto val="1"/>
        <c:lblAlgn val="ctr"/>
        <c:lblOffset val="100"/>
        <c:noMultiLvlLbl val="0"/>
      </c:catAx>
      <c:valAx>
        <c:axId val="509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31178"/>
        <c:axId val="42161683"/>
      </c:barChart>
      <c:catAx>
        <c:axId val="2123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683"/>
        <c:auto val="1"/>
        <c:lblAlgn val="ctr"/>
        <c:lblOffset val="100"/>
        <c:noMultiLvlLbl val="0"/>
      </c:catAx>
      <c:valAx>
        <c:axId val="421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5473"/>
        <c:axId val="23390810"/>
      </c:barChart>
      <c:catAx>
        <c:axId val="640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810"/>
        <c:auto val="1"/>
        <c:lblAlgn val="ctr"/>
        <c:lblOffset val="100"/>
        <c:noMultiLvlLbl val="0"/>
      </c:catAx>
      <c:valAx>
        <c:axId val="233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93967"/>
        <c:axId val="16442690"/>
      </c:barChart>
      <c:catAx>
        <c:axId val="9239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690"/>
        <c:auto val="1"/>
        <c:lblAlgn val="ctr"/>
        <c:lblOffset val="100"/>
        <c:noMultiLvlLbl val="0"/>
      </c:catAx>
      <c:valAx>
        <c:axId val="164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07227"/>
        <c:axId val="27562295"/>
      </c:barChart>
      <c:catAx>
        <c:axId val="2270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295"/>
        <c:auto val="1"/>
        <c:lblAlgn val="ctr"/>
        <c:lblOffset val="100"/>
        <c:noMultiLvlLbl val="0"/>
      </c:catAx>
      <c:valAx>
        <c:axId val="275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1984"/>
        <c:axId val="27129471"/>
      </c:barChart>
      <c:catAx>
        <c:axId val="72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471"/>
        <c:auto val="1"/>
        <c:lblAlgn val="ctr"/>
        <c:lblOffset val="100"/>
        <c:noMultiLvlLbl val="0"/>
      </c:catAx>
      <c:valAx>
        <c:axId val="271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75413"/>
        <c:axId val="32851059"/>
      </c:barChart>
      <c:catAx>
        <c:axId val="3397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59"/>
        <c:auto val="1"/>
        <c:lblAlgn val="ctr"/>
        <c:lblOffset val="100"/>
        <c:noMultiLvlLbl val="0"/>
      </c:catAx>
      <c:valAx>
        <c:axId val="328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2555"/>
        <c:axId val="43894117"/>
      </c:barChart>
      <c:catAx>
        <c:axId val="9301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117"/>
        <c:auto val="1"/>
        <c:lblAlgn val="ctr"/>
        <c:lblOffset val="100"/>
        <c:noMultiLvlLbl val="0"/>
      </c:catAx>
      <c:valAx>
        <c:axId val="438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