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22784"/>
        <c:axId val="45106004"/>
      </c:scatterChart>
      <c:valAx>
        <c:axId val="9862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004"/>
        <c:crossesAt val="0"/>
        <c:crossBetween val="midCat"/>
      </c:valAx>
      <c:valAx>
        <c:axId val="4510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45882"/>
        <c:axId val="84298758"/>
      </c:scatterChart>
      <c:valAx>
        <c:axId val="6914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758"/>
        <c:crossesAt val="0"/>
        <c:crossBetween val="midCat"/>
      </c:valAx>
      <c:valAx>
        <c:axId val="8429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10097"/>
        <c:axId val="4765295"/>
      </c:scatterChart>
      <c:valAx>
        <c:axId val="9141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95"/>
        <c:crossesAt val="0"/>
        <c:crossBetween val="midCat"/>
      </c:valAx>
      <c:valAx>
        <c:axId val="476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01628"/>
        <c:axId val="53488363"/>
      </c:scatterChart>
      <c:valAx>
        <c:axId val="2570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363"/>
        <c:crossesAt val="0"/>
        <c:crossBetween val="midCat"/>
      </c:valAx>
      <c:valAx>
        <c:axId val="5348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