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5326"/>
        <c:axId val="80312292"/>
      </c:barChart>
      <c:catAx>
        <c:axId val="959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92"/>
        <c:auto val="1"/>
        <c:lblAlgn val="ctr"/>
        <c:lblOffset val="100"/>
        <c:noMultiLvlLbl val="0"/>
      </c:catAx>
      <c:valAx>
        <c:axId val="803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986"/>
        <c:axId val="9478060"/>
      </c:barChart>
      <c:catAx>
        <c:axId val="62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0"/>
        <c:auto val="1"/>
        <c:lblAlgn val="ctr"/>
        <c:lblOffset val="100"/>
        <c:noMultiLvlLbl val="0"/>
      </c:catAx>
      <c:valAx>
        <c:axId val="94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9513"/>
        <c:axId val="56277281"/>
      </c:barChart>
      <c:catAx>
        <c:axId val="242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281"/>
        <c:auto val="1"/>
        <c:lblAlgn val="ctr"/>
        <c:lblOffset val="100"/>
        <c:noMultiLvlLbl val="0"/>
      </c:catAx>
      <c:valAx>
        <c:axId val="562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44892"/>
        <c:axId val="33849052"/>
      </c:barChart>
      <c:catAx>
        <c:axId val="639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52"/>
        <c:auto val="1"/>
        <c:lblAlgn val="ctr"/>
        <c:lblOffset val="100"/>
        <c:noMultiLvlLbl val="0"/>
      </c:catAx>
      <c:valAx>
        <c:axId val="338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6043"/>
        <c:axId val="69696271"/>
      </c:barChart>
      <c:catAx>
        <c:axId val="308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71"/>
        <c:auto val="1"/>
        <c:lblAlgn val="ctr"/>
        <c:lblOffset val="100"/>
        <c:noMultiLvlLbl val="0"/>
      </c:catAx>
      <c:valAx>
        <c:axId val="696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57543"/>
        <c:axId val="85582024"/>
      </c:barChart>
      <c:catAx>
        <c:axId val="384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24"/>
        <c:auto val="1"/>
        <c:lblAlgn val="ctr"/>
        <c:lblOffset val="100"/>
        <c:noMultiLvlLbl val="0"/>
      </c:catAx>
      <c:valAx>
        <c:axId val="855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3274"/>
        <c:axId val="43253607"/>
      </c:barChart>
      <c:catAx>
        <c:axId val="398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07"/>
        <c:auto val="1"/>
        <c:lblAlgn val="ctr"/>
        <c:lblOffset val="100"/>
        <c:noMultiLvlLbl val="0"/>
      </c:catAx>
      <c:valAx>
        <c:axId val="432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5363"/>
        <c:axId val="43057908"/>
      </c:barChart>
      <c:catAx>
        <c:axId val="577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08"/>
        <c:auto val="1"/>
        <c:lblAlgn val="ctr"/>
        <c:lblOffset val="100"/>
        <c:noMultiLvlLbl val="0"/>
      </c:catAx>
      <c:valAx>
        <c:axId val="430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9468"/>
        <c:axId val="5551303"/>
      </c:barChart>
      <c:catAx>
        <c:axId val="255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03"/>
        <c:auto val="1"/>
        <c:lblAlgn val="ctr"/>
        <c:lblOffset val="100"/>
        <c:noMultiLvlLbl val="0"/>
      </c:catAx>
      <c:valAx>
        <c:axId val="55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72391"/>
        <c:axId val="87789481"/>
      </c:barChart>
      <c:catAx>
        <c:axId val="195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81"/>
        <c:auto val="1"/>
        <c:lblAlgn val="ctr"/>
        <c:lblOffset val="100"/>
        <c:noMultiLvlLbl val="0"/>
      </c:catAx>
      <c:valAx>
        <c:axId val="877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49293"/>
        <c:axId val="92684661"/>
      </c:barChart>
      <c:catAx>
        <c:axId val="647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61"/>
        <c:auto val="1"/>
        <c:lblAlgn val="ctr"/>
        <c:lblOffset val="100"/>
        <c:noMultiLvlLbl val="0"/>
      </c:catAx>
      <c:valAx>
        <c:axId val="926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925"/>
        <c:axId val="50362573"/>
      </c:barChart>
      <c:catAx>
        <c:axId val="78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73"/>
        <c:auto val="1"/>
        <c:lblAlgn val="ctr"/>
        <c:lblOffset val="100"/>
        <c:noMultiLvlLbl val="0"/>
      </c:catAx>
      <c:valAx>
        <c:axId val="503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22279"/>
        <c:axId val="31198465"/>
      </c:barChart>
      <c:catAx>
        <c:axId val="214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65"/>
        <c:auto val="1"/>
        <c:lblAlgn val="ctr"/>
        <c:lblOffset val="100"/>
        <c:noMultiLvlLbl val="0"/>
      </c:catAx>
      <c:valAx>
        <c:axId val="311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1499"/>
        <c:axId val="99429997"/>
      </c:barChart>
      <c:catAx>
        <c:axId val="576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97"/>
        <c:auto val="1"/>
        <c:lblAlgn val="ctr"/>
        <c:lblOffset val="100"/>
        <c:noMultiLvlLbl val="0"/>
      </c:catAx>
      <c:valAx>
        <c:axId val="994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2736"/>
        <c:axId val="92619715"/>
      </c:barChart>
      <c:catAx>
        <c:axId val="850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15"/>
        <c:auto val="1"/>
        <c:lblAlgn val="ctr"/>
        <c:lblOffset val="100"/>
        <c:noMultiLvlLbl val="0"/>
      </c:catAx>
      <c:valAx>
        <c:axId val="926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1728"/>
        <c:axId val="60059265"/>
      </c:barChart>
      <c:catAx>
        <c:axId val="828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65"/>
        <c:auto val="1"/>
        <c:lblAlgn val="ctr"/>
        <c:lblOffset val="100"/>
        <c:noMultiLvlLbl val="0"/>
      </c:catAx>
      <c:valAx>
        <c:axId val="600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9844"/>
        <c:axId val="4738694"/>
      </c:barChart>
      <c:catAx>
        <c:axId val="153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4"/>
        <c:auto val="1"/>
        <c:lblAlgn val="ctr"/>
        <c:lblOffset val="100"/>
        <c:noMultiLvlLbl val="0"/>
      </c:catAx>
      <c:valAx>
        <c:axId val="47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46886"/>
        <c:axId val="95551848"/>
      </c:barChart>
      <c:catAx>
        <c:axId val="829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848"/>
        <c:auto val="1"/>
        <c:lblAlgn val="ctr"/>
        <c:lblOffset val="100"/>
        <c:noMultiLvlLbl val="0"/>
      </c:catAx>
      <c:valAx>
        <c:axId val="955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