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73465"/>
        <c:axId val="70717847"/>
      </c:scatterChart>
      <c:valAx>
        <c:axId val="1907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847"/>
        <c:crossesAt val="0"/>
        <c:crossBetween val="midCat"/>
      </c:valAx>
      <c:valAx>
        <c:axId val="7071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69648"/>
        <c:axId val="62888702"/>
      </c:scatterChart>
      <c:valAx>
        <c:axId val="7456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702"/>
        <c:crossesAt val="0"/>
        <c:crossBetween val="midCat"/>
      </c:valAx>
      <c:valAx>
        <c:axId val="6288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26664"/>
        <c:axId val="62171465"/>
      </c:scatterChart>
      <c:valAx>
        <c:axId val="5442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465"/>
        <c:crossesAt val="0"/>
        <c:crossBetween val="midCat"/>
      </c:valAx>
      <c:valAx>
        <c:axId val="6217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15611"/>
        <c:axId val="33351500"/>
      </c:scatterChart>
      <c:valAx>
        <c:axId val="5481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500"/>
        <c:crossesAt val="0"/>
        <c:crossBetween val="midCat"/>
      </c:valAx>
      <c:valAx>
        <c:axId val="3335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