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79079"/>
        <c:axId val="57354279"/>
      </c:barChart>
      <c:catAx>
        <c:axId val="5287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279"/>
        <c:auto val="1"/>
        <c:lblAlgn val="ctr"/>
        <c:lblOffset val="100"/>
        <c:noMultiLvlLbl val="0"/>
      </c:catAx>
      <c:valAx>
        <c:axId val="573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04149"/>
        <c:axId val="13123768"/>
      </c:barChart>
      <c:catAx>
        <c:axId val="296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768"/>
        <c:auto val="1"/>
        <c:lblAlgn val="ctr"/>
        <c:lblOffset val="100"/>
        <c:noMultiLvlLbl val="0"/>
      </c:catAx>
      <c:valAx>
        <c:axId val="131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50644"/>
        <c:axId val="89549872"/>
      </c:barChart>
      <c:catAx>
        <c:axId val="729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872"/>
        <c:auto val="1"/>
        <c:lblAlgn val="ctr"/>
        <c:lblOffset val="100"/>
        <c:noMultiLvlLbl val="0"/>
      </c:catAx>
      <c:valAx>
        <c:axId val="895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772"/>
        <c:axId val="75099247"/>
      </c:barChart>
      <c:catAx>
        <c:axId val="485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247"/>
        <c:auto val="1"/>
        <c:lblAlgn val="ctr"/>
        <c:lblOffset val="100"/>
        <c:noMultiLvlLbl val="0"/>
      </c:catAx>
      <c:valAx>
        <c:axId val="750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92577"/>
        <c:axId val="1095133"/>
      </c:barChart>
      <c:catAx>
        <c:axId val="3669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33"/>
        <c:auto val="1"/>
        <c:lblAlgn val="ctr"/>
        <c:lblOffset val="100"/>
        <c:noMultiLvlLbl val="0"/>
      </c:catAx>
      <c:valAx>
        <c:axId val="10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21168"/>
        <c:axId val="52329240"/>
      </c:barChart>
      <c:catAx>
        <c:axId val="792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240"/>
        <c:auto val="1"/>
        <c:lblAlgn val="ctr"/>
        <c:lblOffset val="100"/>
        <c:noMultiLvlLbl val="0"/>
      </c:catAx>
      <c:valAx>
        <c:axId val="523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5872"/>
        <c:axId val="70369949"/>
      </c:barChart>
      <c:catAx>
        <c:axId val="3338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949"/>
        <c:auto val="1"/>
        <c:lblAlgn val="ctr"/>
        <c:lblOffset val="100"/>
        <c:noMultiLvlLbl val="0"/>
      </c:catAx>
      <c:valAx>
        <c:axId val="703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24535"/>
        <c:axId val="27768406"/>
      </c:barChart>
      <c:catAx>
        <c:axId val="160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406"/>
        <c:auto val="1"/>
        <c:lblAlgn val="ctr"/>
        <c:lblOffset val="100"/>
        <c:noMultiLvlLbl val="0"/>
      </c:catAx>
      <c:valAx>
        <c:axId val="2776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63174"/>
        <c:axId val="48281030"/>
      </c:barChart>
      <c:catAx>
        <c:axId val="1206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030"/>
        <c:auto val="1"/>
        <c:lblAlgn val="ctr"/>
        <c:lblOffset val="100"/>
        <c:noMultiLvlLbl val="0"/>
      </c:catAx>
      <c:valAx>
        <c:axId val="482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00552"/>
        <c:axId val="56919667"/>
      </c:barChart>
      <c:catAx>
        <c:axId val="691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667"/>
        <c:auto val="1"/>
        <c:lblAlgn val="ctr"/>
        <c:lblOffset val="100"/>
        <c:noMultiLvlLbl val="0"/>
      </c:catAx>
      <c:valAx>
        <c:axId val="569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83793"/>
        <c:axId val="14257389"/>
      </c:barChart>
      <c:catAx>
        <c:axId val="817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389"/>
        <c:auto val="1"/>
        <c:lblAlgn val="ctr"/>
        <c:lblOffset val="100"/>
        <c:noMultiLvlLbl val="0"/>
      </c:catAx>
      <c:valAx>
        <c:axId val="142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53470"/>
        <c:axId val="17307164"/>
      </c:barChart>
      <c:catAx>
        <c:axId val="9595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164"/>
        <c:auto val="1"/>
        <c:lblAlgn val="ctr"/>
        <c:lblOffset val="100"/>
        <c:noMultiLvlLbl val="0"/>
      </c:catAx>
      <c:valAx>
        <c:axId val="1730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28432"/>
        <c:axId val="27250787"/>
      </c:barChart>
      <c:catAx>
        <c:axId val="8592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787"/>
        <c:auto val="1"/>
        <c:lblAlgn val="ctr"/>
        <c:lblOffset val="100"/>
        <c:noMultiLvlLbl val="0"/>
      </c:catAx>
      <c:valAx>
        <c:axId val="272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29239"/>
        <c:axId val="96719175"/>
      </c:barChart>
      <c:catAx>
        <c:axId val="475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175"/>
        <c:auto val="1"/>
        <c:lblAlgn val="ctr"/>
        <c:lblOffset val="100"/>
        <c:noMultiLvlLbl val="0"/>
      </c:catAx>
      <c:valAx>
        <c:axId val="967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79740"/>
        <c:axId val="28620028"/>
      </c:barChart>
      <c:catAx>
        <c:axId val="119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028"/>
        <c:auto val="1"/>
        <c:lblAlgn val="ctr"/>
        <c:lblOffset val="100"/>
        <c:noMultiLvlLbl val="0"/>
      </c:catAx>
      <c:valAx>
        <c:axId val="286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74187"/>
        <c:axId val="37941798"/>
      </c:barChart>
      <c:catAx>
        <c:axId val="1017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798"/>
        <c:auto val="1"/>
        <c:lblAlgn val="ctr"/>
        <c:lblOffset val="100"/>
        <c:noMultiLvlLbl val="0"/>
      </c:catAx>
      <c:valAx>
        <c:axId val="3794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19895"/>
        <c:axId val="71372591"/>
      </c:barChart>
      <c:catAx>
        <c:axId val="755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591"/>
        <c:auto val="1"/>
        <c:lblAlgn val="ctr"/>
        <c:lblOffset val="100"/>
        <c:noMultiLvlLbl val="0"/>
      </c:catAx>
      <c:valAx>
        <c:axId val="713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22203"/>
        <c:axId val="66241080"/>
      </c:barChart>
      <c:catAx>
        <c:axId val="2332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080"/>
        <c:auto val="1"/>
        <c:lblAlgn val="ctr"/>
        <c:lblOffset val="100"/>
        <c:noMultiLvlLbl val="0"/>
      </c:catAx>
      <c:valAx>
        <c:axId val="662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