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78414"/>
        <c:axId val="27509342"/>
      </c:scatterChart>
      <c:valAx>
        <c:axId val="380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42"/>
        <c:crossesAt val="0"/>
        <c:crossBetween val="midCat"/>
      </c:valAx>
      <c:valAx>
        <c:axId val="2750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9987"/>
        <c:axId val="75610065"/>
      </c:scatterChart>
      <c:valAx>
        <c:axId val="7433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65"/>
        <c:crossesAt val="0"/>
        <c:crossBetween val="midCat"/>
      </c:valAx>
      <c:valAx>
        <c:axId val="7561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71134"/>
        <c:axId val="33008407"/>
      </c:scatterChart>
      <c:valAx>
        <c:axId val="5027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07"/>
        <c:crossesAt val="0"/>
        <c:crossBetween val="midCat"/>
      </c:valAx>
      <c:valAx>
        <c:axId val="3300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5324"/>
        <c:axId val="66597038"/>
      </c:scatterChart>
      <c:valAx>
        <c:axId val="2943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038"/>
        <c:crossesAt val="0"/>
        <c:crossBetween val="midCat"/>
      </c:valAx>
      <c:valAx>
        <c:axId val="6659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