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8539"/>
        <c:axId val="67786392"/>
      </c:barChart>
      <c:catAx>
        <c:axId val="932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92"/>
        <c:auto val="1"/>
        <c:lblAlgn val="ctr"/>
        <c:lblOffset val="100"/>
        <c:noMultiLvlLbl val="0"/>
      </c:catAx>
      <c:valAx>
        <c:axId val="677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3656"/>
        <c:axId val="88818411"/>
      </c:barChart>
      <c:catAx>
        <c:axId val="902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411"/>
        <c:auto val="1"/>
        <c:lblAlgn val="ctr"/>
        <c:lblOffset val="100"/>
        <c:noMultiLvlLbl val="0"/>
      </c:catAx>
      <c:valAx>
        <c:axId val="888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95074"/>
        <c:axId val="25163494"/>
      </c:barChart>
      <c:catAx>
        <c:axId val="5019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494"/>
        <c:auto val="1"/>
        <c:lblAlgn val="ctr"/>
        <c:lblOffset val="100"/>
        <c:noMultiLvlLbl val="0"/>
      </c:catAx>
      <c:valAx>
        <c:axId val="251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6990"/>
        <c:axId val="9653901"/>
      </c:barChart>
      <c:catAx>
        <c:axId val="6785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01"/>
        <c:auto val="1"/>
        <c:lblAlgn val="ctr"/>
        <c:lblOffset val="100"/>
        <c:noMultiLvlLbl val="0"/>
      </c:catAx>
      <c:valAx>
        <c:axId val="96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28863"/>
        <c:axId val="14884389"/>
      </c:barChart>
      <c:catAx>
        <c:axId val="249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89"/>
        <c:auto val="1"/>
        <c:lblAlgn val="ctr"/>
        <c:lblOffset val="100"/>
        <c:noMultiLvlLbl val="0"/>
      </c:catAx>
      <c:valAx>
        <c:axId val="148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7633"/>
        <c:axId val="3439657"/>
      </c:barChart>
      <c:catAx>
        <c:axId val="237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57"/>
        <c:auto val="1"/>
        <c:lblAlgn val="ctr"/>
        <c:lblOffset val="100"/>
        <c:noMultiLvlLbl val="0"/>
      </c:catAx>
      <c:valAx>
        <c:axId val="34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60266"/>
        <c:axId val="18850119"/>
      </c:barChart>
      <c:catAx>
        <c:axId val="489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19"/>
        <c:auto val="1"/>
        <c:lblAlgn val="ctr"/>
        <c:lblOffset val="100"/>
        <c:noMultiLvlLbl val="0"/>
      </c:catAx>
      <c:valAx>
        <c:axId val="188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5437"/>
        <c:axId val="96970380"/>
      </c:barChart>
      <c:catAx>
        <c:axId val="544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380"/>
        <c:auto val="1"/>
        <c:lblAlgn val="ctr"/>
        <c:lblOffset val="100"/>
        <c:noMultiLvlLbl val="0"/>
      </c:catAx>
      <c:valAx>
        <c:axId val="969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4704"/>
        <c:axId val="45966257"/>
      </c:barChart>
      <c:catAx>
        <c:axId val="85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57"/>
        <c:auto val="1"/>
        <c:lblAlgn val="ctr"/>
        <c:lblOffset val="100"/>
        <c:noMultiLvlLbl val="0"/>
      </c:catAx>
      <c:valAx>
        <c:axId val="459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8688"/>
        <c:axId val="52554979"/>
      </c:barChart>
      <c:catAx>
        <c:axId val="10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79"/>
        <c:auto val="1"/>
        <c:lblAlgn val="ctr"/>
        <c:lblOffset val="100"/>
        <c:noMultiLvlLbl val="0"/>
      </c:catAx>
      <c:valAx>
        <c:axId val="525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40819"/>
        <c:axId val="19695028"/>
      </c:barChart>
      <c:catAx>
        <c:axId val="985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028"/>
        <c:auto val="1"/>
        <c:lblAlgn val="ctr"/>
        <c:lblOffset val="100"/>
        <c:noMultiLvlLbl val="0"/>
      </c:catAx>
      <c:valAx>
        <c:axId val="196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024"/>
        <c:axId val="17646119"/>
      </c:barChart>
      <c:catAx>
        <c:axId val="79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19"/>
        <c:auto val="1"/>
        <c:lblAlgn val="ctr"/>
        <c:lblOffset val="100"/>
        <c:noMultiLvlLbl val="0"/>
      </c:catAx>
      <c:valAx>
        <c:axId val="176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20326"/>
        <c:axId val="40022122"/>
      </c:barChart>
      <c:catAx>
        <c:axId val="388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122"/>
        <c:auto val="1"/>
        <c:lblAlgn val="ctr"/>
        <c:lblOffset val="100"/>
        <c:noMultiLvlLbl val="0"/>
      </c:catAx>
      <c:valAx>
        <c:axId val="400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7948"/>
        <c:axId val="51279346"/>
      </c:barChart>
      <c:catAx>
        <c:axId val="5518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346"/>
        <c:auto val="1"/>
        <c:lblAlgn val="ctr"/>
        <c:lblOffset val="100"/>
        <c:noMultiLvlLbl val="0"/>
      </c:catAx>
      <c:valAx>
        <c:axId val="512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80009"/>
        <c:axId val="64248847"/>
      </c:barChart>
      <c:catAx>
        <c:axId val="1638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47"/>
        <c:auto val="1"/>
        <c:lblAlgn val="ctr"/>
        <c:lblOffset val="100"/>
        <c:noMultiLvlLbl val="0"/>
      </c:catAx>
      <c:valAx>
        <c:axId val="642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67243"/>
        <c:axId val="77999727"/>
      </c:barChart>
      <c:catAx>
        <c:axId val="692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727"/>
        <c:auto val="1"/>
        <c:lblAlgn val="ctr"/>
        <c:lblOffset val="100"/>
        <c:noMultiLvlLbl val="0"/>
      </c:catAx>
      <c:valAx>
        <c:axId val="779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45656"/>
        <c:axId val="82870446"/>
      </c:barChart>
      <c:catAx>
        <c:axId val="493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446"/>
        <c:auto val="1"/>
        <c:lblAlgn val="ctr"/>
        <c:lblOffset val="100"/>
        <c:noMultiLvlLbl val="0"/>
      </c:catAx>
      <c:valAx>
        <c:axId val="828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9316"/>
        <c:axId val="45488784"/>
      </c:barChart>
      <c:catAx>
        <c:axId val="20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784"/>
        <c:auto val="1"/>
        <c:lblAlgn val="ctr"/>
        <c:lblOffset val="100"/>
        <c:noMultiLvlLbl val="0"/>
      </c:catAx>
      <c:valAx>
        <c:axId val="454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