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12675"/>
        <c:axId val="67218725"/>
      </c:scatterChart>
      <c:valAx>
        <c:axId val="6561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725"/>
        <c:crossesAt val="0"/>
        <c:crossBetween val="midCat"/>
      </c:valAx>
      <c:valAx>
        <c:axId val="6721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2895"/>
        <c:axId val="50826158"/>
      </c:scatterChart>
      <c:valAx>
        <c:axId val="72862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158"/>
        <c:crossesAt val="0"/>
        <c:crossBetween val="midCat"/>
      </c:valAx>
      <c:valAx>
        <c:axId val="5082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94179"/>
        <c:axId val="33941979"/>
      </c:scatterChart>
      <c:valAx>
        <c:axId val="74994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79"/>
        <c:crossesAt val="0"/>
        <c:crossBetween val="midCat"/>
      </c:valAx>
      <c:valAx>
        <c:axId val="3394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5548"/>
        <c:axId val="31109117"/>
      </c:scatterChart>
      <c:valAx>
        <c:axId val="5405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117"/>
        <c:crossesAt val="0"/>
        <c:crossBetween val="midCat"/>
      </c:valAx>
      <c:valAx>
        <c:axId val="3110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