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52544"/>
        <c:axId val="17916723"/>
      </c:barChart>
      <c:catAx>
        <c:axId val="745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723"/>
        <c:auto val="1"/>
        <c:lblAlgn val="ctr"/>
        <c:lblOffset val="100"/>
        <c:noMultiLvlLbl val="0"/>
      </c:catAx>
      <c:valAx>
        <c:axId val="179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717864"/>
        <c:axId val="29095825"/>
      </c:barChart>
      <c:catAx>
        <c:axId val="337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825"/>
        <c:auto val="1"/>
        <c:lblAlgn val="ctr"/>
        <c:lblOffset val="100"/>
        <c:noMultiLvlLbl val="0"/>
      </c:catAx>
      <c:valAx>
        <c:axId val="290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56052"/>
        <c:axId val="7681982"/>
      </c:barChart>
      <c:catAx>
        <c:axId val="9285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82"/>
        <c:auto val="1"/>
        <c:lblAlgn val="ctr"/>
        <c:lblOffset val="100"/>
        <c:noMultiLvlLbl val="0"/>
      </c:catAx>
      <c:valAx>
        <c:axId val="768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10750"/>
        <c:axId val="85843546"/>
      </c:barChart>
      <c:catAx>
        <c:axId val="1891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546"/>
        <c:auto val="1"/>
        <c:lblAlgn val="ctr"/>
        <c:lblOffset val="100"/>
        <c:noMultiLvlLbl val="0"/>
      </c:catAx>
      <c:valAx>
        <c:axId val="858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36670"/>
        <c:axId val="33806278"/>
      </c:barChart>
      <c:catAx>
        <c:axId val="9373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278"/>
        <c:auto val="1"/>
        <c:lblAlgn val="ctr"/>
        <c:lblOffset val="100"/>
        <c:noMultiLvlLbl val="0"/>
      </c:catAx>
      <c:valAx>
        <c:axId val="338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84463"/>
        <c:axId val="63029621"/>
      </c:barChart>
      <c:catAx>
        <c:axId val="2518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621"/>
        <c:auto val="1"/>
        <c:lblAlgn val="ctr"/>
        <c:lblOffset val="100"/>
        <c:noMultiLvlLbl val="0"/>
      </c:catAx>
      <c:valAx>
        <c:axId val="6302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7822"/>
        <c:axId val="64156986"/>
      </c:barChart>
      <c:catAx>
        <c:axId val="590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986"/>
        <c:auto val="1"/>
        <c:lblAlgn val="ctr"/>
        <c:lblOffset val="100"/>
        <c:noMultiLvlLbl val="0"/>
      </c:catAx>
      <c:valAx>
        <c:axId val="641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99960"/>
        <c:axId val="43429486"/>
      </c:barChart>
      <c:catAx>
        <c:axId val="261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86"/>
        <c:auto val="1"/>
        <c:lblAlgn val="ctr"/>
        <c:lblOffset val="100"/>
        <c:noMultiLvlLbl val="0"/>
      </c:catAx>
      <c:valAx>
        <c:axId val="4342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649066"/>
        <c:axId val="19258284"/>
      </c:barChart>
      <c:catAx>
        <c:axId val="2064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284"/>
        <c:auto val="1"/>
        <c:lblAlgn val="ctr"/>
        <c:lblOffset val="100"/>
        <c:noMultiLvlLbl val="0"/>
      </c:catAx>
      <c:valAx>
        <c:axId val="192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92540"/>
        <c:axId val="71377908"/>
      </c:barChart>
      <c:catAx>
        <c:axId val="2009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908"/>
        <c:auto val="1"/>
        <c:lblAlgn val="ctr"/>
        <c:lblOffset val="100"/>
        <c:noMultiLvlLbl val="0"/>
      </c:catAx>
      <c:valAx>
        <c:axId val="7137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61437"/>
        <c:axId val="92683680"/>
      </c:barChart>
      <c:catAx>
        <c:axId val="4566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680"/>
        <c:auto val="1"/>
        <c:lblAlgn val="ctr"/>
        <c:lblOffset val="100"/>
        <c:noMultiLvlLbl val="0"/>
      </c:catAx>
      <c:valAx>
        <c:axId val="9268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6636"/>
        <c:axId val="74920632"/>
      </c:barChart>
      <c:catAx>
        <c:axId val="8516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32"/>
        <c:auto val="1"/>
        <c:lblAlgn val="ctr"/>
        <c:lblOffset val="100"/>
        <c:noMultiLvlLbl val="0"/>
      </c:catAx>
      <c:valAx>
        <c:axId val="749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08293"/>
        <c:axId val="51687699"/>
      </c:barChart>
      <c:catAx>
        <c:axId val="282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99"/>
        <c:auto val="1"/>
        <c:lblAlgn val="ctr"/>
        <c:lblOffset val="100"/>
        <c:noMultiLvlLbl val="0"/>
      </c:catAx>
      <c:valAx>
        <c:axId val="516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57377"/>
        <c:axId val="68531329"/>
      </c:barChart>
      <c:catAx>
        <c:axId val="2775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29"/>
        <c:auto val="1"/>
        <c:lblAlgn val="ctr"/>
        <c:lblOffset val="100"/>
        <c:noMultiLvlLbl val="0"/>
      </c:catAx>
      <c:valAx>
        <c:axId val="6853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43010"/>
        <c:axId val="43774905"/>
      </c:barChart>
      <c:catAx>
        <c:axId val="4074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905"/>
        <c:auto val="1"/>
        <c:lblAlgn val="ctr"/>
        <c:lblOffset val="100"/>
        <c:noMultiLvlLbl val="0"/>
      </c:catAx>
      <c:valAx>
        <c:axId val="4377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03218"/>
        <c:axId val="26158494"/>
      </c:barChart>
      <c:catAx>
        <c:axId val="3880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494"/>
        <c:auto val="1"/>
        <c:lblAlgn val="ctr"/>
        <c:lblOffset val="100"/>
        <c:noMultiLvlLbl val="0"/>
      </c:catAx>
      <c:valAx>
        <c:axId val="261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8500"/>
        <c:axId val="65537628"/>
      </c:barChart>
      <c:catAx>
        <c:axId val="9092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628"/>
        <c:auto val="1"/>
        <c:lblAlgn val="ctr"/>
        <c:lblOffset val="100"/>
        <c:noMultiLvlLbl val="0"/>
      </c:catAx>
      <c:valAx>
        <c:axId val="655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3738"/>
        <c:axId val="95432597"/>
      </c:barChart>
      <c:catAx>
        <c:axId val="8873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97"/>
        <c:auto val="1"/>
        <c:lblAlgn val="ctr"/>
        <c:lblOffset val="100"/>
        <c:noMultiLvlLbl val="0"/>
      </c:catAx>
      <c:valAx>
        <c:axId val="954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