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85126"/>
        <c:axId val="92594056"/>
      </c:scatterChart>
      <c:valAx>
        <c:axId val="7318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056"/>
        <c:crossesAt val="0"/>
        <c:crossBetween val="midCat"/>
      </c:valAx>
      <c:valAx>
        <c:axId val="9259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22467"/>
        <c:axId val="67883730"/>
      </c:scatterChart>
      <c:valAx>
        <c:axId val="7832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730"/>
        <c:crossesAt val="0"/>
        <c:crossBetween val="midCat"/>
      </c:valAx>
      <c:valAx>
        <c:axId val="6788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95542"/>
        <c:axId val="78340187"/>
      </c:scatterChart>
      <c:valAx>
        <c:axId val="3649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187"/>
        <c:crossesAt val="0"/>
        <c:crossBetween val="midCat"/>
      </c:valAx>
      <c:valAx>
        <c:axId val="7834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91487"/>
        <c:axId val="44214338"/>
      </c:scatterChart>
      <c:valAx>
        <c:axId val="7659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338"/>
        <c:crossesAt val="0"/>
        <c:crossBetween val="midCat"/>
      </c:valAx>
      <c:valAx>
        <c:axId val="4421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