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57087"/>
        <c:axId val="17026363"/>
      </c:barChart>
      <c:catAx>
        <c:axId val="4665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363"/>
        <c:auto val="1"/>
        <c:lblAlgn val="ctr"/>
        <c:lblOffset val="100"/>
        <c:noMultiLvlLbl val="0"/>
      </c:catAx>
      <c:valAx>
        <c:axId val="170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63870"/>
        <c:axId val="82536681"/>
      </c:barChart>
      <c:catAx>
        <c:axId val="6566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681"/>
        <c:auto val="1"/>
        <c:lblAlgn val="ctr"/>
        <c:lblOffset val="100"/>
        <c:noMultiLvlLbl val="0"/>
      </c:catAx>
      <c:valAx>
        <c:axId val="825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47987"/>
        <c:axId val="52592740"/>
      </c:barChart>
      <c:catAx>
        <c:axId val="2174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740"/>
        <c:auto val="1"/>
        <c:lblAlgn val="ctr"/>
        <c:lblOffset val="100"/>
        <c:noMultiLvlLbl val="0"/>
      </c:catAx>
      <c:valAx>
        <c:axId val="5259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59116"/>
        <c:axId val="43696771"/>
      </c:barChart>
      <c:catAx>
        <c:axId val="7885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771"/>
        <c:auto val="1"/>
        <c:lblAlgn val="ctr"/>
        <c:lblOffset val="100"/>
        <c:noMultiLvlLbl val="0"/>
      </c:catAx>
      <c:valAx>
        <c:axId val="436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69024"/>
        <c:axId val="43026117"/>
      </c:barChart>
      <c:catAx>
        <c:axId val="5016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117"/>
        <c:auto val="1"/>
        <c:lblAlgn val="ctr"/>
        <c:lblOffset val="100"/>
        <c:noMultiLvlLbl val="0"/>
      </c:catAx>
      <c:valAx>
        <c:axId val="4302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15507"/>
        <c:axId val="47395123"/>
      </c:barChart>
      <c:catAx>
        <c:axId val="4611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123"/>
        <c:auto val="1"/>
        <c:lblAlgn val="ctr"/>
        <c:lblOffset val="100"/>
        <c:noMultiLvlLbl val="0"/>
      </c:catAx>
      <c:valAx>
        <c:axId val="473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16863"/>
        <c:axId val="87337330"/>
      </c:barChart>
      <c:catAx>
        <c:axId val="770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330"/>
        <c:auto val="1"/>
        <c:lblAlgn val="ctr"/>
        <c:lblOffset val="100"/>
        <c:noMultiLvlLbl val="0"/>
      </c:catAx>
      <c:valAx>
        <c:axId val="873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99869"/>
        <c:axId val="93308467"/>
      </c:barChart>
      <c:catAx>
        <c:axId val="690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467"/>
        <c:auto val="1"/>
        <c:lblAlgn val="ctr"/>
        <c:lblOffset val="100"/>
        <c:noMultiLvlLbl val="0"/>
      </c:catAx>
      <c:valAx>
        <c:axId val="933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9909"/>
        <c:axId val="36633749"/>
      </c:barChart>
      <c:catAx>
        <c:axId val="540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749"/>
        <c:auto val="1"/>
        <c:lblAlgn val="ctr"/>
        <c:lblOffset val="100"/>
        <c:noMultiLvlLbl val="0"/>
      </c:catAx>
      <c:valAx>
        <c:axId val="366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18408"/>
        <c:axId val="17827261"/>
      </c:barChart>
      <c:catAx>
        <c:axId val="3811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261"/>
        <c:auto val="1"/>
        <c:lblAlgn val="ctr"/>
        <c:lblOffset val="100"/>
        <c:noMultiLvlLbl val="0"/>
      </c:catAx>
      <c:valAx>
        <c:axId val="178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99940"/>
        <c:axId val="2755419"/>
      </c:barChart>
      <c:catAx>
        <c:axId val="1269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19"/>
        <c:auto val="1"/>
        <c:lblAlgn val="ctr"/>
        <c:lblOffset val="100"/>
        <c:noMultiLvlLbl val="0"/>
      </c:catAx>
      <c:valAx>
        <c:axId val="27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92432"/>
        <c:axId val="87650090"/>
      </c:barChart>
      <c:catAx>
        <c:axId val="177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090"/>
        <c:auto val="1"/>
        <c:lblAlgn val="ctr"/>
        <c:lblOffset val="100"/>
        <c:noMultiLvlLbl val="0"/>
      </c:catAx>
      <c:valAx>
        <c:axId val="8765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03914"/>
        <c:axId val="39857296"/>
      </c:barChart>
      <c:catAx>
        <c:axId val="3400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296"/>
        <c:auto val="1"/>
        <c:lblAlgn val="ctr"/>
        <c:lblOffset val="100"/>
        <c:noMultiLvlLbl val="0"/>
      </c:catAx>
      <c:valAx>
        <c:axId val="398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32287"/>
        <c:axId val="40011272"/>
      </c:barChart>
      <c:catAx>
        <c:axId val="8353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272"/>
        <c:auto val="1"/>
        <c:lblAlgn val="ctr"/>
        <c:lblOffset val="100"/>
        <c:noMultiLvlLbl val="0"/>
      </c:catAx>
      <c:valAx>
        <c:axId val="400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01424"/>
        <c:axId val="91143425"/>
      </c:barChart>
      <c:catAx>
        <c:axId val="7740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425"/>
        <c:auto val="1"/>
        <c:lblAlgn val="ctr"/>
        <c:lblOffset val="100"/>
        <c:noMultiLvlLbl val="0"/>
      </c:catAx>
      <c:valAx>
        <c:axId val="911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31795"/>
        <c:axId val="9355131"/>
      </c:barChart>
      <c:catAx>
        <c:axId val="8103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31"/>
        <c:auto val="1"/>
        <c:lblAlgn val="ctr"/>
        <c:lblOffset val="100"/>
        <c:noMultiLvlLbl val="0"/>
      </c:catAx>
      <c:valAx>
        <c:axId val="935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11794"/>
        <c:axId val="19138057"/>
      </c:barChart>
      <c:catAx>
        <c:axId val="2221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057"/>
        <c:auto val="1"/>
        <c:lblAlgn val="ctr"/>
        <c:lblOffset val="100"/>
        <c:noMultiLvlLbl val="0"/>
      </c:catAx>
      <c:valAx>
        <c:axId val="191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27111"/>
        <c:axId val="67575821"/>
      </c:barChart>
      <c:catAx>
        <c:axId val="7962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821"/>
        <c:auto val="1"/>
        <c:lblAlgn val="ctr"/>
        <c:lblOffset val="100"/>
        <c:noMultiLvlLbl val="0"/>
      </c:catAx>
      <c:valAx>
        <c:axId val="675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