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515"/>
        <c:axId val="87411424"/>
      </c:scatterChart>
      <c:valAx>
        <c:axId val="66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24"/>
        <c:crossesAt val="0"/>
        <c:crossBetween val="midCat"/>
      </c:valAx>
      <c:valAx>
        <c:axId val="8741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8408"/>
        <c:axId val="67424688"/>
      </c:scatterChart>
      <c:valAx>
        <c:axId val="3019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88"/>
        <c:crossesAt val="0"/>
        <c:crossBetween val="midCat"/>
      </c:valAx>
      <c:valAx>
        <c:axId val="6742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5759"/>
        <c:axId val="18015654"/>
      </c:scatterChart>
      <c:valAx>
        <c:axId val="6053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54"/>
        <c:crossesAt val="0"/>
        <c:crossBetween val="midCat"/>
      </c:valAx>
      <c:valAx>
        <c:axId val="1801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1252"/>
        <c:axId val="83006977"/>
      </c:scatterChart>
      <c:valAx>
        <c:axId val="5720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77"/>
        <c:crossesAt val="0"/>
        <c:crossBetween val="midCat"/>
      </c:valAx>
      <c:valAx>
        <c:axId val="8300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