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42349"/>
        <c:axId val="5701899"/>
      </c:barChart>
      <c:catAx>
        <c:axId val="834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99"/>
        <c:auto val="1"/>
        <c:lblAlgn val="ctr"/>
        <c:lblOffset val="100"/>
        <c:noMultiLvlLbl val="0"/>
      </c:catAx>
      <c:valAx>
        <c:axId val="57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75086"/>
        <c:axId val="48191554"/>
      </c:barChart>
      <c:catAx>
        <c:axId val="533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554"/>
        <c:auto val="1"/>
        <c:lblAlgn val="ctr"/>
        <c:lblOffset val="100"/>
        <c:noMultiLvlLbl val="0"/>
      </c:catAx>
      <c:valAx>
        <c:axId val="481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84218"/>
        <c:axId val="69294561"/>
      </c:barChart>
      <c:catAx>
        <c:axId val="549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561"/>
        <c:auto val="1"/>
        <c:lblAlgn val="ctr"/>
        <c:lblOffset val="100"/>
        <c:noMultiLvlLbl val="0"/>
      </c:catAx>
      <c:valAx>
        <c:axId val="692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6051"/>
        <c:axId val="40751473"/>
      </c:barChart>
      <c:catAx>
        <c:axId val="223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473"/>
        <c:auto val="1"/>
        <c:lblAlgn val="ctr"/>
        <c:lblOffset val="100"/>
        <c:noMultiLvlLbl val="0"/>
      </c:catAx>
      <c:valAx>
        <c:axId val="407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65900"/>
        <c:axId val="10184079"/>
      </c:barChart>
      <c:catAx>
        <c:axId val="9046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79"/>
        <c:auto val="1"/>
        <c:lblAlgn val="ctr"/>
        <c:lblOffset val="100"/>
        <c:noMultiLvlLbl val="0"/>
      </c:catAx>
      <c:valAx>
        <c:axId val="101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4368"/>
        <c:axId val="21969109"/>
      </c:barChart>
      <c:catAx>
        <c:axId val="9534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09"/>
        <c:auto val="1"/>
        <c:lblAlgn val="ctr"/>
        <c:lblOffset val="100"/>
        <c:noMultiLvlLbl val="0"/>
      </c:catAx>
      <c:valAx>
        <c:axId val="219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0166"/>
        <c:axId val="95356373"/>
      </c:barChart>
      <c:catAx>
        <c:axId val="283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373"/>
        <c:auto val="1"/>
        <c:lblAlgn val="ctr"/>
        <c:lblOffset val="100"/>
        <c:noMultiLvlLbl val="0"/>
      </c:catAx>
      <c:valAx>
        <c:axId val="953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24486"/>
        <c:axId val="34107809"/>
      </c:barChart>
      <c:catAx>
        <c:axId val="744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09"/>
        <c:auto val="1"/>
        <c:lblAlgn val="ctr"/>
        <c:lblOffset val="100"/>
        <c:noMultiLvlLbl val="0"/>
      </c:catAx>
      <c:valAx>
        <c:axId val="341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7679"/>
        <c:axId val="71490440"/>
      </c:barChart>
      <c:catAx>
        <c:axId val="6829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40"/>
        <c:auto val="1"/>
        <c:lblAlgn val="ctr"/>
        <c:lblOffset val="100"/>
        <c:noMultiLvlLbl val="0"/>
      </c:catAx>
      <c:valAx>
        <c:axId val="714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21027"/>
        <c:axId val="16824244"/>
      </c:barChart>
      <c:catAx>
        <c:axId val="2322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244"/>
        <c:auto val="1"/>
        <c:lblAlgn val="ctr"/>
        <c:lblOffset val="100"/>
        <c:noMultiLvlLbl val="0"/>
      </c:catAx>
      <c:valAx>
        <c:axId val="168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18263"/>
        <c:axId val="64300272"/>
      </c:barChart>
      <c:catAx>
        <c:axId val="727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272"/>
        <c:auto val="1"/>
        <c:lblAlgn val="ctr"/>
        <c:lblOffset val="100"/>
        <c:noMultiLvlLbl val="0"/>
      </c:catAx>
      <c:valAx>
        <c:axId val="643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9147"/>
        <c:axId val="61438749"/>
      </c:barChart>
      <c:catAx>
        <c:axId val="605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749"/>
        <c:auto val="1"/>
        <c:lblAlgn val="ctr"/>
        <c:lblOffset val="100"/>
        <c:noMultiLvlLbl val="0"/>
      </c:catAx>
      <c:valAx>
        <c:axId val="614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55053"/>
        <c:axId val="56023168"/>
      </c:barChart>
      <c:catAx>
        <c:axId val="425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68"/>
        <c:auto val="1"/>
        <c:lblAlgn val="ctr"/>
        <c:lblOffset val="100"/>
        <c:noMultiLvlLbl val="0"/>
      </c:catAx>
      <c:valAx>
        <c:axId val="560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89800"/>
        <c:axId val="15818959"/>
      </c:barChart>
      <c:catAx>
        <c:axId val="339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959"/>
        <c:auto val="1"/>
        <c:lblAlgn val="ctr"/>
        <c:lblOffset val="100"/>
        <c:noMultiLvlLbl val="0"/>
      </c:catAx>
      <c:valAx>
        <c:axId val="158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7196"/>
        <c:axId val="5867911"/>
      </c:barChart>
      <c:catAx>
        <c:axId val="646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11"/>
        <c:auto val="1"/>
        <c:lblAlgn val="ctr"/>
        <c:lblOffset val="100"/>
        <c:noMultiLvlLbl val="0"/>
      </c:catAx>
      <c:valAx>
        <c:axId val="58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4283"/>
        <c:axId val="32639869"/>
      </c:barChart>
      <c:catAx>
        <c:axId val="376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869"/>
        <c:auto val="1"/>
        <c:lblAlgn val="ctr"/>
        <c:lblOffset val="100"/>
        <c:noMultiLvlLbl val="0"/>
      </c:catAx>
      <c:valAx>
        <c:axId val="326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3927"/>
        <c:axId val="98453720"/>
      </c:barChart>
      <c:catAx>
        <c:axId val="76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720"/>
        <c:auto val="1"/>
        <c:lblAlgn val="ctr"/>
        <c:lblOffset val="100"/>
        <c:noMultiLvlLbl val="0"/>
      </c:catAx>
      <c:valAx>
        <c:axId val="984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8714"/>
        <c:axId val="43103070"/>
      </c:barChart>
      <c:catAx>
        <c:axId val="470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70"/>
        <c:auto val="1"/>
        <c:lblAlgn val="ctr"/>
        <c:lblOffset val="100"/>
        <c:noMultiLvlLbl val="0"/>
      </c:catAx>
      <c:valAx>
        <c:axId val="431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