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94891"/>
        <c:axId val="60664963"/>
      </c:scatterChart>
      <c:valAx>
        <c:axId val="59894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963"/>
        <c:crossesAt val="0"/>
        <c:crossBetween val="midCat"/>
      </c:valAx>
      <c:valAx>
        <c:axId val="6066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67532"/>
        <c:axId val="36555304"/>
      </c:scatterChart>
      <c:valAx>
        <c:axId val="7796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304"/>
        <c:crossesAt val="0"/>
        <c:crossBetween val="midCat"/>
      </c:valAx>
      <c:valAx>
        <c:axId val="3655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63693"/>
        <c:axId val="90055086"/>
      </c:scatterChart>
      <c:valAx>
        <c:axId val="40863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086"/>
        <c:crossesAt val="0"/>
        <c:crossBetween val="midCat"/>
      </c:valAx>
      <c:valAx>
        <c:axId val="9005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37955"/>
        <c:axId val="47585201"/>
      </c:scatterChart>
      <c:valAx>
        <c:axId val="5123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201"/>
        <c:crossesAt val="0"/>
        <c:crossBetween val="midCat"/>
      </c:valAx>
      <c:valAx>
        <c:axId val="4758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