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751901"/>
        <c:axId val="79902322"/>
      </c:barChart>
      <c:catAx>
        <c:axId val="9875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2322"/>
        <c:auto val="1"/>
        <c:lblAlgn val="ctr"/>
        <c:lblOffset val="100"/>
        <c:noMultiLvlLbl val="0"/>
      </c:catAx>
      <c:valAx>
        <c:axId val="7990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521562"/>
        <c:axId val="16871905"/>
      </c:barChart>
      <c:catAx>
        <c:axId val="6552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1905"/>
        <c:auto val="1"/>
        <c:lblAlgn val="ctr"/>
        <c:lblOffset val="100"/>
        <c:noMultiLvlLbl val="0"/>
      </c:catAx>
      <c:valAx>
        <c:axId val="1687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879421"/>
        <c:axId val="42542101"/>
      </c:barChart>
      <c:catAx>
        <c:axId val="9687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2101"/>
        <c:auto val="1"/>
        <c:lblAlgn val="ctr"/>
        <c:lblOffset val="100"/>
        <c:noMultiLvlLbl val="0"/>
      </c:catAx>
      <c:valAx>
        <c:axId val="4254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638637"/>
        <c:axId val="67996366"/>
      </c:barChart>
      <c:catAx>
        <c:axId val="6463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6366"/>
        <c:auto val="1"/>
        <c:lblAlgn val="ctr"/>
        <c:lblOffset val="100"/>
        <c:noMultiLvlLbl val="0"/>
      </c:catAx>
      <c:valAx>
        <c:axId val="6799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398024"/>
        <c:axId val="54099373"/>
      </c:barChart>
      <c:catAx>
        <c:axId val="5239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9373"/>
        <c:auto val="1"/>
        <c:lblAlgn val="ctr"/>
        <c:lblOffset val="100"/>
        <c:noMultiLvlLbl val="0"/>
      </c:catAx>
      <c:valAx>
        <c:axId val="5409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27700"/>
        <c:axId val="48927380"/>
      </c:barChart>
      <c:catAx>
        <c:axId val="4642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7380"/>
        <c:auto val="1"/>
        <c:lblAlgn val="ctr"/>
        <c:lblOffset val="100"/>
        <c:noMultiLvlLbl val="0"/>
      </c:catAx>
      <c:valAx>
        <c:axId val="4892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64347"/>
        <c:axId val="99332292"/>
      </c:barChart>
      <c:catAx>
        <c:axId val="2386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2292"/>
        <c:auto val="1"/>
        <c:lblAlgn val="ctr"/>
        <c:lblOffset val="100"/>
        <c:noMultiLvlLbl val="0"/>
      </c:catAx>
      <c:valAx>
        <c:axId val="9933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66488"/>
        <c:axId val="85210738"/>
      </c:barChart>
      <c:catAx>
        <c:axId val="976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0738"/>
        <c:auto val="1"/>
        <c:lblAlgn val="ctr"/>
        <c:lblOffset val="100"/>
        <c:noMultiLvlLbl val="0"/>
      </c:catAx>
      <c:valAx>
        <c:axId val="8521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663341"/>
        <c:axId val="33165616"/>
      </c:barChart>
      <c:catAx>
        <c:axId val="4266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5616"/>
        <c:auto val="1"/>
        <c:lblAlgn val="ctr"/>
        <c:lblOffset val="100"/>
        <c:noMultiLvlLbl val="0"/>
      </c:catAx>
      <c:valAx>
        <c:axId val="3316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873750"/>
        <c:axId val="59485206"/>
      </c:barChart>
      <c:catAx>
        <c:axId val="4287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5206"/>
        <c:auto val="1"/>
        <c:lblAlgn val="ctr"/>
        <c:lblOffset val="100"/>
        <c:noMultiLvlLbl val="0"/>
      </c:catAx>
      <c:valAx>
        <c:axId val="5948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41906"/>
        <c:axId val="42395510"/>
      </c:barChart>
      <c:catAx>
        <c:axId val="4234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5510"/>
        <c:auto val="1"/>
        <c:lblAlgn val="ctr"/>
        <c:lblOffset val="100"/>
        <c:noMultiLvlLbl val="0"/>
      </c:catAx>
      <c:valAx>
        <c:axId val="4239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08126"/>
        <c:axId val="46303955"/>
      </c:barChart>
      <c:catAx>
        <c:axId val="3820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3955"/>
        <c:auto val="1"/>
        <c:lblAlgn val="ctr"/>
        <c:lblOffset val="100"/>
        <c:noMultiLvlLbl val="0"/>
      </c:catAx>
      <c:valAx>
        <c:axId val="4630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25469"/>
        <c:axId val="2152696"/>
      </c:barChart>
      <c:catAx>
        <c:axId val="6182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696"/>
        <c:auto val="1"/>
        <c:lblAlgn val="ctr"/>
        <c:lblOffset val="100"/>
        <c:noMultiLvlLbl val="0"/>
      </c:catAx>
      <c:valAx>
        <c:axId val="215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110961"/>
        <c:axId val="12616985"/>
      </c:barChart>
      <c:catAx>
        <c:axId val="6411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6985"/>
        <c:auto val="1"/>
        <c:lblAlgn val="ctr"/>
        <c:lblOffset val="100"/>
        <c:noMultiLvlLbl val="0"/>
      </c:catAx>
      <c:valAx>
        <c:axId val="1261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21340"/>
        <c:axId val="44107222"/>
      </c:barChart>
      <c:catAx>
        <c:axId val="5112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7222"/>
        <c:auto val="1"/>
        <c:lblAlgn val="ctr"/>
        <c:lblOffset val="100"/>
        <c:noMultiLvlLbl val="0"/>
      </c:catAx>
      <c:valAx>
        <c:axId val="4410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094729"/>
        <c:axId val="31361569"/>
      </c:barChart>
      <c:catAx>
        <c:axId val="7309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1569"/>
        <c:auto val="1"/>
        <c:lblAlgn val="ctr"/>
        <c:lblOffset val="100"/>
        <c:noMultiLvlLbl val="0"/>
      </c:catAx>
      <c:valAx>
        <c:axId val="3136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220237"/>
        <c:axId val="26514003"/>
      </c:barChart>
      <c:catAx>
        <c:axId val="1622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4003"/>
        <c:auto val="1"/>
        <c:lblAlgn val="ctr"/>
        <c:lblOffset val="100"/>
        <c:noMultiLvlLbl val="0"/>
      </c:catAx>
      <c:valAx>
        <c:axId val="2651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03902"/>
        <c:axId val="71142526"/>
      </c:barChart>
      <c:catAx>
        <c:axId val="740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2526"/>
        <c:auto val="1"/>
        <c:lblAlgn val="ctr"/>
        <c:lblOffset val="100"/>
        <c:noMultiLvlLbl val="0"/>
      </c:catAx>
      <c:valAx>
        <c:axId val="7114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