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8097"/>
        <c:axId val="86687652"/>
      </c:scatterChart>
      <c:valAx>
        <c:axId val="5516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652"/>
        <c:crossesAt val="0"/>
        <c:crossBetween val="midCat"/>
      </c:valAx>
      <c:valAx>
        <c:axId val="8668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7172"/>
        <c:axId val="28491267"/>
      </c:scatterChart>
      <c:valAx>
        <c:axId val="7431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67"/>
        <c:crossesAt val="0"/>
        <c:crossBetween val="midCat"/>
      </c:valAx>
      <c:valAx>
        <c:axId val="2849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4304"/>
        <c:axId val="73491338"/>
      </c:scatterChart>
      <c:valAx>
        <c:axId val="7159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338"/>
        <c:crossesAt val="0"/>
        <c:crossBetween val="midCat"/>
      </c:valAx>
      <c:valAx>
        <c:axId val="7349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3240"/>
        <c:axId val="3566287"/>
      </c:scatterChart>
      <c:valAx>
        <c:axId val="1350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7"/>
        <c:crossesAt val="0"/>
        <c:crossBetween val="midCat"/>
      </c:valAx>
      <c:valAx>
        <c:axId val="356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