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68079"/>
        <c:axId val="70794891"/>
      </c:barChart>
      <c:catAx>
        <c:axId val="479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891"/>
        <c:auto val="1"/>
        <c:lblAlgn val="ctr"/>
        <c:lblOffset val="100"/>
        <c:noMultiLvlLbl val="0"/>
      </c:catAx>
      <c:valAx>
        <c:axId val="707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5112"/>
        <c:axId val="42152306"/>
      </c:barChart>
      <c:catAx>
        <c:axId val="3993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306"/>
        <c:auto val="1"/>
        <c:lblAlgn val="ctr"/>
        <c:lblOffset val="100"/>
        <c:noMultiLvlLbl val="0"/>
      </c:catAx>
      <c:valAx>
        <c:axId val="421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53245"/>
        <c:axId val="66777498"/>
      </c:barChart>
      <c:catAx>
        <c:axId val="482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498"/>
        <c:auto val="1"/>
        <c:lblAlgn val="ctr"/>
        <c:lblOffset val="100"/>
        <c:noMultiLvlLbl val="0"/>
      </c:catAx>
      <c:valAx>
        <c:axId val="667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82624"/>
        <c:axId val="13399400"/>
      </c:barChart>
      <c:catAx>
        <c:axId val="9268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400"/>
        <c:auto val="1"/>
        <c:lblAlgn val="ctr"/>
        <c:lblOffset val="100"/>
        <c:noMultiLvlLbl val="0"/>
      </c:catAx>
      <c:valAx>
        <c:axId val="133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54647"/>
        <c:axId val="20364331"/>
      </c:barChart>
      <c:catAx>
        <c:axId val="571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331"/>
        <c:auto val="1"/>
        <c:lblAlgn val="ctr"/>
        <c:lblOffset val="100"/>
        <c:noMultiLvlLbl val="0"/>
      </c:catAx>
      <c:valAx>
        <c:axId val="203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05710"/>
        <c:axId val="88364218"/>
      </c:barChart>
      <c:catAx>
        <c:axId val="491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218"/>
        <c:auto val="1"/>
        <c:lblAlgn val="ctr"/>
        <c:lblOffset val="100"/>
        <c:noMultiLvlLbl val="0"/>
      </c:catAx>
      <c:valAx>
        <c:axId val="883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3341"/>
        <c:axId val="61213417"/>
      </c:barChart>
      <c:catAx>
        <c:axId val="1945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417"/>
        <c:auto val="1"/>
        <c:lblAlgn val="ctr"/>
        <c:lblOffset val="100"/>
        <c:noMultiLvlLbl val="0"/>
      </c:catAx>
      <c:valAx>
        <c:axId val="612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55282"/>
        <c:axId val="68743028"/>
      </c:barChart>
      <c:catAx>
        <c:axId val="7855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028"/>
        <c:auto val="1"/>
        <c:lblAlgn val="ctr"/>
        <c:lblOffset val="100"/>
        <c:noMultiLvlLbl val="0"/>
      </c:catAx>
      <c:valAx>
        <c:axId val="687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88659"/>
        <c:axId val="52238785"/>
      </c:barChart>
      <c:catAx>
        <c:axId val="8888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785"/>
        <c:auto val="1"/>
        <c:lblAlgn val="ctr"/>
        <c:lblOffset val="100"/>
        <c:noMultiLvlLbl val="0"/>
      </c:catAx>
      <c:valAx>
        <c:axId val="522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3787"/>
        <c:axId val="64241921"/>
      </c:barChart>
      <c:catAx>
        <c:axId val="51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921"/>
        <c:auto val="1"/>
        <c:lblAlgn val="ctr"/>
        <c:lblOffset val="100"/>
        <c:noMultiLvlLbl val="0"/>
      </c:catAx>
      <c:valAx>
        <c:axId val="642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9285"/>
        <c:axId val="27340059"/>
      </c:barChart>
      <c:catAx>
        <c:axId val="95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059"/>
        <c:auto val="1"/>
        <c:lblAlgn val="ctr"/>
        <c:lblOffset val="100"/>
        <c:noMultiLvlLbl val="0"/>
      </c:catAx>
      <c:valAx>
        <c:axId val="273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5932"/>
        <c:axId val="40830629"/>
      </c:barChart>
      <c:catAx>
        <c:axId val="644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629"/>
        <c:auto val="1"/>
        <c:lblAlgn val="ctr"/>
        <c:lblOffset val="100"/>
        <c:noMultiLvlLbl val="0"/>
      </c:catAx>
      <c:valAx>
        <c:axId val="408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03761"/>
        <c:axId val="52469631"/>
      </c:barChart>
      <c:catAx>
        <c:axId val="168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631"/>
        <c:auto val="1"/>
        <c:lblAlgn val="ctr"/>
        <c:lblOffset val="100"/>
        <c:noMultiLvlLbl val="0"/>
      </c:catAx>
      <c:valAx>
        <c:axId val="524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59861"/>
        <c:axId val="42778368"/>
      </c:barChart>
      <c:catAx>
        <c:axId val="4025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368"/>
        <c:auto val="1"/>
        <c:lblAlgn val="ctr"/>
        <c:lblOffset val="100"/>
        <c:noMultiLvlLbl val="0"/>
      </c:catAx>
      <c:valAx>
        <c:axId val="427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95823"/>
        <c:axId val="8095453"/>
      </c:barChart>
      <c:catAx>
        <c:axId val="1379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53"/>
        <c:auto val="1"/>
        <c:lblAlgn val="ctr"/>
        <c:lblOffset val="100"/>
        <c:noMultiLvlLbl val="0"/>
      </c:catAx>
      <c:valAx>
        <c:axId val="80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64685"/>
        <c:axId val="95436074"/>
      </c:barChart>
      <c:catAx>
        <c:axId val="456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074"/>
        <c:auto val="1"/>
        <c:lblAlgn val="ctr"/>
        <c:lblOffset val="100"/>
        <c:noMultiLvlLbl val="0"/>
      </c:catAx>
      <c:valAx>
        <c:axId val="954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24381"/>
        <c:axId val="79688223"/>
      </c:barChart>
      <c:catAx>
        <c:axId val="363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23"/>
        <c:auto val="1"/>
        <c:lblAlgn val="ctr"/>
        <c:lblOffset val="100"/>
        <c:noMultiLvlLbl val="0"/>
      </c:catAx>
      <c:valAx>
        <c:axId val="796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07933"/>
        <c:axId val="28855239"/>
      </c:barChart>
      <c:catAx>
        <c:axId val="138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239"/>
        <c:auto val="1"/>
        <c:lblAlgn val="ctr"/>
        <c:lblOffset val="100"/>
        <c:noMultiLvlLbl val="0"/>
      </c:catAx>
      <c:valAx>
        <c:axId val="288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