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91769"/>
        <c:axId val="95290599"/>
      </c:scatterChart>
      <c:valAx>
        <c:axId val="26191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599"/>
        <c:crossesAt val="0"/>
        <c:crossBetween val="midCat"/>
      </c:valAx>
      <c:valAx>
        <c:axId val="95290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21453"/>
        <c:axId val="60056411"/>
      </c:scatterChart>
      <c:valAx>
        <c:axId val="74821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411"/>
        <c:crossesAt val="0"/>
        <c:crossBetween val="midCat"/>
      </c:valAx>
      <c:valAx>
        <c:axId val="60056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70100"/>
        <c:axId val="65124082"/>
      </c:scatterChart>
      <c:valAx>
        <c:axId val="6607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082"/>
        <c:crossesAt val="0"/>
        <c:crossBetween val="midCat"/>
      </c:valAx>
      <c:valAx>
        <c:axId val="65124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18701"/>
        <c:axId val="62918656"/>
      </c:scatterChart>
      <c:valAx>
        <c:axId val="43218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656"/>
        <c:crossesAt val="0"/>
        <c:crossBetween val="midCat"/>
      </c:valAx>
      <c:valAx>
        <c:axId val="62918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