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9607"/>
        <c:axId val="72251044"/>
      </c:barChart>
      <c:catAx>
        <c:axId val="715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044"/>
        <c:auto val="1"/>
        <c:lblAlgn val="ctr"/>
        <c:lblOffset val="100"/>
        <c:noMultiLvlLbl val="0"/>
      </c:catAx>
      <c:valAx>
        <c:axId val="722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48139"/>
        <c:axId val="61404133"/>
      </c:barChart>
      <c:catAx>
        <c:axId val="2324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133"/>
        <c:auto val="1"/>
        <c:lblAlgn val="ctr"/>
        <c:lblOffset val="100"/>
        <c:noMultiLvlLbl val="0"/>
      </c:catAx>
      <c:valAx>
        <c:axId val="6140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45407"/>
        <c:axId val="77590639"/>
      </c:barChart>
      <c:catAx>
        <c:axId val="5144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639"/>
        <c:auto val="1"/>
        <c:lblAlgn val="ctr"/>
        <c:lblOffset val="100"/>
        <c:noMultiLvlLbl val="0"/>
      </c:catAx>
      <c:valAx>
        <c:axId val="7759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58835"/>
        <c:axId val="14803002"/>
      </c:barChart>
      <c:catAx>
        <c:axId val="2835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002"/>
        <c:auto val="1"/>
        <c:lblAlgn val="ctr"/>
        <c:lblOffset val="100"/>
        <c:noMultiLvlLbl val="0"/>
      </c:catAx>
      <c:valAx>
        <c:axId val="1480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34435"/>
        <c:axId val="94348989"/>
      </c:barChart>
      <c:catAx>
        <c:axId val="8763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989"/>
        <c:auto val="1"/>
        <c:lblAlgn val="ctr"/>
        <c:lblOffset val="100"/>
        <c:noMultiLvlLbl val="0"/>
      </c:catAx>
      <c:valAx>
        <c:axId val="943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30505"/>
        <c:axId val="22360018"/>
      </c:barChart>
      <c:catAx>
        <c:axId val="8613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018"/>
        <c:auto val="1"/>
        <c:lblAlgn val="ctr"/>
        <c:lblOffset val="100"/>
        <c:noMultiLvlLbl val="0"/>
      </c:catAx>
      <c:valAx>
        <c:axId val="2236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40714"/>
        <c:axId val="54880461"/>
      </c:barChart>
      <c:catAx>
        <c:axId val="3434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461"/>
        <c:auto val="1"/>
        <c:lblAlgn val="ctr"/>
        <c:lblOffset val="100"/>
        <c:noMultiLvlLbl val="0"/>
      </c:catAx>
      <c:valAx>
        <c:axId val="548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32942"/>
        <c:axId val="11960592"/>
      </c:barChart>
      <c:catAx>
        <c:axId val="5263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592"/>
        <c:auto val="1"/>
        <c:lblAlgn val="ctr"/>
        <c:lblOffset val="100"/>
        <c:noMultiLvlLbl val="0"/>
      </c:catAx>
      <c:valAx>
        <c:axId val="1196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28010"/>
        <c:axId val="19977846"/>
      </c:barChart>
      <c:catAx>
        <c:axId val="8592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846"/>
        <c:auto val="1"/>
        <c:lblAlgn val="ctr"/>
        <c:lblOffset val="100"/>
        <c:noMultiLvlLbl val="0"/>
      </c:catAx>
      <c:valAx>
        <c:axId val="199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88046"/>
        <c:axId val="45492942"/>
      </c:barChart>
      <c:catAx>
        <c:axId val="5458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942"/>
        <c:auto val="1"/>
        <c:lblAlgn val="ctr"/>
        <c:lblOffset val="100"/>
        <c:noMultiLvlLbl val="0"/>
      </c:catAx>
      <c:valAx>
        <c:axId val="4549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59723"/>
        <c:axId val="36542323"/>
      </c:barChart>
      <c:catAx>
        <c:axId val="5645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323"/>
        <c:auto val="1"/>
        <c:lblAlgn val="ctr"/>
        <c:lblOffset val="100"/>
        <c:noMultiLvlLbl val="0"/>
      </c:catAx>
      <c:valAx>
        <c:axId val="3654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61460"/>
        <c:axId val="93707827"/>
      </c:barChart>
      <c:catAx>
        <c:axId val="9256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827"/>
        <c:auto val="1"/>
        <c:lblAlgn val="ctr"/>
        <c:lblOffset val="100"/>
        <c:noMultiLvlLbl val="0"/>
      </c:catAx>
      <c:valAx>
        <c:axId val="937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03765"/>
        <c:axId val="58792364"/>
      </c:barChart>
      <c:catAx>
        <c:axId val="5540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364"/>
        <c:auto val="1"/>
        <c:lblAlgn val="ctr"/>
        <c:lblOffset val="100"/>
        <c:noMultiLvlLbl val="0"/>
      </c:catAx>
      <c:valAx>
        <c:axId val="5879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56757"/>
        <c:axId val="2148504"/>
      </c:barChart>
      <c:catAx>
        <c:axId val="6325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04"/>
        <c:auto val="1"/>
        <c:lblAlgn val="ctr"/>
        <c:lblOffset val="100"/>
        <c:noMultiLvlLbl val="0"/>
      </c:catAx>
      <c:valAx>
        <c:axId val="214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81801"/>
        <c:axId val="3300912"/>
      </c:barChart>
      <c:catAx>
        <c:axId val="6258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12"/>
        <c:auto val="1"/>
        <c:lblAlgn val="ctr"/>
        <c:lblOffset val="100"/>
        <c:noMultiLvlLbl val="0"/>
      </c:catAx>
      <c:valAx>
        <c:axId val="330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72067"/>
        <c:axId val="1046793"/>
      </c:barChart>
      <c:catAx>
        <c:axId val="2047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93"/>
        <c:auto val="1"/>
        <c:lblAlgn val="ctr"/>
        <c:lblOffset val="100"/>
        <c:noMultiLvlLbl val="0"/>
      </c:catAx>
      <c:valAx>
        <c:axId val="104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35964"/>
        <c:axId val="15567282"/>
      </c:barChart>
      <c:catAx>
        <c:axId val="7323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282"/>
        <c:auto val="1"/>
        <c:lblAlgn val="ctr"/>
        <c:lblOffset val="100"/>
        <c:noMultiLvlLbl val="0"/>
      </c:catAx>
      <c:valAx>
        <c:axId val="1556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25678"/>
        <c:axId val="40685963"/>
      </c:barChart>
      <c:catAx>
        <c:axId val="9522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963"/>
        <c:auto val="1"/>
        <c:lblAlgn val="ctr"/>
        <c:lblOffset val="100"/>
        <c:noMultiLvlLbl val="0"/>
      </c:catAx>
      <c:valAx>
        <c:axId val="406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