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41980"/>
        <c:axId val="5943448"/>
      </c:scatterChart>
      <c:valAx>
        <c:axId val="3344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48"/>
        <c:crossesAt val="0"/>
        <c:crossBetween val="midCat"/>
      </c:valAx>
      <c:valAx>
        <c:axId val="594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60823"/>
        <c:axId val="59468552"/>
      </c:scatterChart>
      <c:valAx>
        <c:axId val="8986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552"/>
        <c:crossesAt val="0"/>
        <c:crossBetween val="midCat"/>
      </c:valAx>
      <c:valAx>
        <c:axId val="5946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16267"/>
        <c:axId val="30712166"/>
      </c:scatterChart>
      <c:valAx>
        <c:axId val="9391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166"/>
        <c:crossesAt val="0"/>
        <c:crossBetween val="midCat"/>
      </c:valAx>
      <c:valAx>
        <c:axId val="3071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74041"/>
        <c:axId val="68235355"/>
      </c:scatterChart>
      <c:valAx>
        <c:axId val="7367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355"/>
        <c:crossesAt val="0"/>
        <c:crossBetween val="midCat"/>
      </c:valAx>
      <c:valAx>
        <c:axId val="6823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