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78524"/>
        <c:axId val="18015904"/>
      </c:barChart>
      <c:catAx>
        <c:axId val="851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904"/>
        <c:auto val="1"/>
        <c:lblAlgn val="ctr"/>
        <c:lblOffset val="100"/>
        <c:noMultiLvlLbl val="0"/>
      </c:catAx>
      <c:valAx>
        <c:axId val="180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48333"/>
        <c:axId val="19334844"/>
      </c:barChart>
      <c:catAx>
        <c:axId val="107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844"/>
        <c:auto val="1"/>
        <c:lblAlgn val="ctr"/>
        <c:lblOffset val="100"/>
        <c:noMultiLvlLbl val="0"/>
      </c:catAx>
      <c:valAx>
        <c:axId val="193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42223"/>
        <c:axId val="75491698"/>
      </c:barChart>
      <c:catAx>
        <c:axId val="6954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698"/>
        <c:auto val="1"/>
        <c:lblAlgn val="ctr"/>
        <c:lblOffset val="100"/>
        <c:noMultiLvlLbl val="0"/>
      </c:catAx>
      <c:valAx>
        <c:axId val="754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87998"/>
        <c:axId val="49630590"/>
      </c:barChart>
      <c:catAx>
        <c:axId val="2028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590"/>
        <c:auto val="1"/>
        <c:lblAlgn val="ctr"/>
        <c:lblOffset val="100"/>
        <c:noMultiLvlLbl val="0"/>
      </c:catAx>
      <c:valAx>
        <c:axId val="496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10183"/>
        <c:axId val="3691864"/>
      </c:barChart>
      <c:catAx>
        <c:axId val="343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64"/>
        <c:auto val="1"/>
        <c:lblAlgn val="ctr"/>
        <c:lblOffset val="100"/>
        <c:noMultiLvlLbl val="0"/>
      </c:catAx>
      <c:valAx>
        <c:axId val="369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60823"/>
        <c:axId val="25463626"/>
      </c:barChart>
      <c:catAx>
        <c:axId val="1026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626"/>
        <c:auto val="1"/>
        <c:lblAlgn val="ctr"/>
        <c:lblOffset val="100"/>
        <c:noMultiLvlLbl val="0"/>
      </c:catAx>
      <c:valAx>
        <c:axId val="254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487"/>
        <c:axId val="73049530"/>
      </c:barChart>
      <c:catAx>
        <c:axId val="412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530"/>
        <c:auto val="1"/>
        <c:lblAlgn val="ctr"/>
        <c:lblOffset val="100"/>
        <c:noMultiLvlLbl val="0"/>
      </c:catAx>
      <c:valAx>
        <c:axId val="730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50693"/>
        <c:axId val="42159662"/>
      </c:barChart>
      <c:catAx>
        <c:axId val="2125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662"/>
        <c:auto val="1"/>
        <c:lblAlgn val="ctr"/>
        <c:lblOffset val="100"/>
        <c:noMultiLvlLbl val="0"/>
      </c:catAx>
      <c:valAx>
        <c:axId val="421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67725"/>
        <c:axId val="38682177"/>
      </c:barChart>
      <c:catAx>
        <c:axId val="4826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177"/>
        <c:auto val="1"/>
        <c:lblAlgn val="ctr"/>
        <c:lblOffset val="100"/>
        <c:noMultiLvlLbl val="0"/>
      </c:catAx>
      <c:valAx>
        <c:axId val="386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30560"/>
        <c:axId val="45510102"/>
      </c:barChart>
      <c:catAx>
        <c:axId val="6663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102"/>
        <c:auto val="1"/>
        <c:lblAlgn val="ctr"/>
        <c:lblOffset val="100"/>
        <c:noMultiLvlLbl val="0"/>
      </c:catAx>
      <c:valAx>
        <c:axId val="455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76912"/>
        <c:axId val="90090966"/>
      </c:barChart>
      <c:catAx>
        <c:axId val="8027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966"/>
        <c:auto val="1"/>
        <c:lblAlgn val="ctr"/>
        <c:lblOffset val="100"/>
        <c:noMultiLvlLbl val="0"/>
      </c:catAx>
      <c:valAx>
        <c:axId val="900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4134"/>
        <c:axId val="49512890"/>
      </c:barChart>
      <c:catAx>
        <c:axId val="8288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890"/>
        <c:auto val="1"/>
        <c:lblAlgn val="ctr"/>
        <c:lblOffset val="100"/>
        <c:noMultiLvlLbl val="0"/>
      </c:catAx>
      <c:valAx>
        <c:axId val="495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00485"/>
        <c:axId val="59900243"/>
      </c:barChart>
      <c:catAx>
        <c:axId val="339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243"/>
        <c:auto val="1"/>
        <c:lblAlgn val="ctr"/>
        <c:lblOffset val="100"/>
        <c:noMultiLvlLbl val="0"/>
      </c:catAx>
      <c:valAx>
        <c:axId val="599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73982"/>
        <c:axId val="18226832"/>
      </c:barChart>
      <c:catAx>
        <c:axId val="980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832"/>
        <c:auto val="1"/>
        <c:lblAlgn val="ctr"/>
        <c:lblOffset val="100"/>
        <c:noMultiLvlLbl val="0"/>
      </c:catAx>
      <c:valAx>
        <c:axId val="182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8143"/>
        <c:axId val="27236286"/>
      </c:barChart>
      <c:catAx>
        <c:axId val="9205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286"/>
        <c:auto val="1"/>
        <c:lblAlgn val="ctr"/>
        <c:lblOffset val="100"/>
        <c:noMultiLvlLbl val="0"/>
      </c:catAx>
      <c:valAx>
        <c:axId val="272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04476"/>
        <c:axId val="300399"/>
      </c:barChart>
      <c:catAx>
        <c:axId val="1570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9"/>
        <c:auto val="1"/>
        <c:lblAlgn val="ctr"/>
        <c:lblOffset val="100"/>
        <c:noMultiLvlLbl val="0"/>
      </c:catAx>
      <c:valAx>
        <c:axId val="30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52527"/>
        <c:axId val="37397011"/>
      </c:barChart>
      <c:catAx>
        <c:axId val="615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011"/>
        <c:auto val="1"/>
        <c:lblAlgn val="ctr"/>
        <c:lblOffset val="100"/>
        <c:noMultiLvlLbl val="0"/>
      </c:catAx>
      <c:valAx>
        <c:axId val="373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4134"/>
        <c:axId val="14553252"/>
      </c:barChart>
      <c:catAx>
        <c:axId val="685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252"/>
        <c:auto val="1"/>
        <c:lblAlgn val="ctr"/>
        <c:lblOffset val="100"/>
        <c:noMultiLvlLbl val="0"/>
      </c:catAx>
      <c:valAx>
        <c:axId val="145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