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2133"/>
        <c:axId val="94830350"/>
      </c:scatterChart>
      <c:valAx>
        <c:axId val="2945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350"/>
        <c:crossesAt val="0"/>
        <c:crossBetween val="midCat"/>
      </c:valAx>
      <c:valAx>
        <c:axId val="9483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274"/>
        <c:axId val="61551014"/>
      </c:scatterChart>
      <c:valAx>
        <c:axId val="51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014"/>
        <c:crossesAt val="0"/>
        <c:crossBetween val="midCat"/>
      </c:valAx>
      <c:valAx>
        <c:axId val="6155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4821"/>
        <c:axId val="58277377"/>
      </c:scatterChart>
      <c:valAx>
        <c:axId val="2176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377"/>
        <c:crossesAt val="0"/>
        <c:crossBetween val="midCat"/>
      </c:valAx>
      <c:valAx>
        <c:axId val="5827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48104"/>
        <c:axId val="94615379"/>
      </c:scatterChart>
      <c:valAx>
        <c:axId val="7624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79"/>
        <c:crossesAt val="0"/>
        <c:crossBetween val="midCat"/>
      </c:valAx>
      <c:valAx>
        <c:axId val="9461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