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70431"/>
        <c:axId val="45481015"/>
      </c:barChart>
      <c:catAx>
        <c:axId val="5797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015"/>
        <c:auto val="1"/>
        <c:lblAlgn val="ctr"/>
        <c:lblOffset val="100"/>
        <c:noMultiLvlLbl val="0"/>
      </c:catAx>
      <c:valAx>
        <c:axId val="4548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93651"/>
        <c:axId val="29493017"/>
      </c:barChart>
      <c:catAx>
        <c:axId val="183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017"/>
        <c:auto val="1"/>
        <c:lblAlgn val="ctr"/>
        <c:lblOffset val="100"/>
        <c:noMultiLvlLbl val="0"/>
      </c:catAx>
      <c:valAx>
        <c:axId val="2949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01143"/>
        <c:axId val="62361504"/>
      </c:barChart>
      <c:catAx>
        <c:axId val="8290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504"/>
        <c:auto val="1"/>
        <c:lblAlgn val="ctr"/>
        <c:lblOffset val="100"/>
        <c:noMultiLvlLbl val="0"/>
      </c:catAx>
      <c:valAx>
        <c:axId val="623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57172"/>
        <c:axId val="88035848"/>
      </c:barChart>
      <c:catAx>
        <c:axId val="1515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848"/>
        <c:auto val="1"/>
        <c:lblAlgn val="ctr"/>
        <c:lblOffset val="100"/>
        <c:noMultiLvlLbl val="0"/>
      </c:catAx>
      <c:valAx>
        <c:axId val="8803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07841"/>
        <c:axId val="64242709"/>
      </c:barChart>
      <c:catAx>
        <c:axId val="1570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709"/>
        <c:auto val="1"/>
        <c:lblAlgn val="ctr"/>
        <c:lblOffset val="100"/>
        <c:noMultiLvlLbl val="0"/>
      </c:catAx>
      <c:valAx>
        <c:axId val="642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9809"/>
        <c:axId val="58675227"/>
      </c:barChart>
      <c:catAx>
        <c:axId val="560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227"/>
        <c:auto val="1"/>
        <c:lblAlgn val="ctr"/>
        <c:lblOffset val="100"/>
        <c:noMultiLvlLbl val="0"/>
      </c:catAx>
      <c:valAx>
        <c:axId val="5867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65269"/>
        <c:axId val="70952294"/>
      </c:barChart>
      <c:catAx>
        <c:axId val="1176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294"/>
        <c:auto val="1"/>
        <c:lblAlgn val="ctr"/>
        <c:lblOffset val="100"/>
        <c:noMultiLvlLbl val="0"/>
      </c:catAx>
      <c:valAx>
        <c:axId val="7095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25704"/>
        <c:axId val="28884864"/>
      </c:barChart>
      <c:catAx>
        <c:axId val="3882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864"/>
        <c:auto val="1"/>
        <c:lblAlgn val="ctr"/>
        <c:lblOffset val="100"/>
        <c:noMultiLvlLbl val="0"/>
      </c:catAx>
      <c:valAx>
        <c:axId val="2888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00089"/>
        <c:axId val="10674544"/>
      </c:barChart>
      <c:catAx>
        <c:axId val="7100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544"/>
        <c:auto val="1"/>
        <c:lblAlgn val="ctr"/>
        <c:lblOffset val="100"/>
        <c:noMultiLvlLbl val="0"/>
      </c:catAx>
      <c:valAx>
        <c:axId val="106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27402"/>
        <c:axId val="94625496"/>
      </c:barChart>
      <c:catAx>
        <c:axId val="5032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496"/>
        <c:auto val="1"/>
        <c:lblAlgn val="ctr"/>
        <c:lblOffset val="100"/>
        <c:noMultiLvlLbl val="0"/>
      </c:catAx>
      <c:valAx>
        <c:axId val="9462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77989"/>
        <c:axId val="70011246"/>
      </c:barChart>
      <c:catAx>
        <c:axId val="4577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246"/>
        <c:auto val="1"/>
        <c:lblAlgn val="ctr"/>
        <c:lblOffset val="100"/>
        <c:noMultiLvlLbl val="0"/>
      </c:catAx>
      <c:valAx>
        <c:axId val="7001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12777"/>
        <c:axId val="56826840"/>
      </c:barChart>
      <c:catAx>
        <c:axId val="454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840"/>
        <c:auto val="1"/>
        <c:lblAlgn val="ctr"/>
        <c:lblOffset val="100"/>
        <c:noMultiLvlLbl val="0"/>
      </c:catAx>
      <c:valAx>
        <c:axId val="5682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9296"/>
        <c:axId val="57194941"/>
      </c:barChart>
      <c:catAx>
        <c:axId val="209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941"/>
        <c:auto val="1"/>
        <c:lblAlgn val="ctr"/>
        <c:lblOffset val="100"/>
        <c:noMultiLvlLbl val="0"/>
      </c:catAx>
      <c:valAx>
        <c:axId val="571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75685"/>
        <c:axId val="30518361"/>
      </c:barChart>
      <c:catAx>
        <c:axId val="3997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361"/>
        <c:auto val="1"/>
        <c:lblAlgn val="ctr"/>
        <c:lblOffset val="100"/>
        <c:noMultiLvlLbl val="0"/>
      </c:catAx>
      <c:valAx>
        <c:axId val="305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01431"/>
        <c:axId val="39477414"/>
      </c:barChart>
      <c:catAx>
        <c:axId val="8440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414"/>
        <c:auto val="1"/>
        <c:lblAlgn val="ctr"/>
        <c:lblOffset val="100"/>
        <c:noMultiLvlLbl val="0"/>
      </c:catAx>
      <c:valAx>
        <c:axId val="3947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09056"/>
        <c:axId val="52135842"/>
      </c:barChart>
      <c:catAx>
        <c:axId val="2220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842"/>
        <c:auto val="1"/>
        <c:lblAlgn val="ctr"/>
        <c:lblOffset val="100"/>
        <c:noMultiLvlLbl val="0"/>
      </c:catAx>
      <c:valAx>
        <c:axId val="5213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82355"/>
        <c:axId val="28747301"/>
      </c:barChart>
      <c:catAx>
        <c:axId val="4378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301"/>
        <c:auto val="1"/>
        <c:lblAlgn val="ctr"/>
        <c:lblOffset val="100"/>
        <c:noMultiLvlLbl val="0"/>
      </c:catAx>
      <c:valAx>
        <c:axId val="2874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51123"/>
        <c:axId val="34966489"/>
      </c:barChart>
      <c:catAx>
        <c:axId val="181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489"/>
        <c:auto val="1"/>
        <c:lblAlgn val="ctr"/>
        <c:lblOffset val="100"/>
        <c:noMultiLvlLbl val="0"/>
      </c:catAx>
      <c:valAx>
        <c:axId val="3496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